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1657</definedName>
    <definedName function="false" hidden="false" localSheetId="0" name="_xlnm.Print_Titles" vbProcedure="false">'План закупки'!$6:$9</definedName>
    <definedName function="false" hidden="false" localSheetId="0" name="Excel_BuiltIn__FilterDatabase" vbProcedure="false">'План закупки'!$C$4:$C$1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188">
  <si>
    <t xml:space="preserve">                                                                           Приложение</t>
  </si>
  <si>
    <t xml:space="preserve">к  приказу от   " 2  " ___апреля    ___2012г.  №_93_____</t>
  </si>
  <si>
    <t xml:space="preserve">"О планировании закупок"</t>
  </si>
  <si>
    <t xml:space="preserve">План закупки товаров, работ, услуг на 2012 год
за счет собственных средств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r>
      <rPr>
        <b val="true"/>
        <sz val="12"/>
        <rFont val="Times New Roman"/>
        <family val="1"/>
        <charset val="204"/>
      </rPr>
      <t xml:space="preserve">Срок поставки (выполнения работ, оказания услуг)
</t>
    </r>
    <r>
      <rPr>
        <sz val="12"/>
        <rFont val="Times New Roman"/>
        <family val="1"/>
        <charset val="204"/>
      </rPr>
      <t xml:space="preserve">(месяц, год)</t>
    </r>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159*4.5мм ГОСТ 10704-91/10705-81</t>
  </si>
  <si>
    <t xml:space="preserve">03</t>
  </si>
  <si>
    <t xml:space="preserve">Труба полиэтиленовая</t>
  </si>
  <si>
    <t xml:space="preserve">ТРУБА П/Э 100 ГАЗ SDR 11-315*28,6 ГОСТ Р 50838-2009( отрезки по 12 м.п.)</t>
  </si>
  <si>
    <t xml:space="preserve">м</t>
  </si>
  <si>
    <t xml:space="preserve">ТРУБА П/Э 80 ГАЗ SDR 11-110*10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Апрел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Times New Roman"/>
        <family val="1"/>
        <charset val="204"/>
      </rPr>
      <t xml:space="preserve">Генератор бензиновый, 5 кВт  НОNDA ЕМ 5500 СXS G.</t>
    </r>
    <r>
      <rPr>
        <b val="true"/>
        <sz val="12"/>
        <rFont val="Times New Roman"/>
        <family val="1"/>
        <charset val="204"/>
      </rPr>
      <t xml:space="preserve">Технические характеристики: Генератор:</t>
    </r>
    <r>
      <rPr>
        <sz val="12"/>
        <rFont val="Times New Roman"/>
        <family val="1"/>
        <charset val="204"/>
      </rPr>
      <t xml:space="preserve"> Тип - однофазный; Максимальная мощность (230 В), кВА - 5.5;Номинальная мощность (230 В), кВА - 5; Регулирование напряжения - AVR; Частота, Гц - 50; Номинальный ток, А - 21.7; Степень защиты - IP 23; Максимальный постоянный ток - 12 В / 8,3 А (зарядное устройство для аккумулятора 12 В); Разъемы - 2 розетки с защитой 
</t>
    </r>
    <r>
      <rPr>
        <b val="true"/>
        <sz val="12"/>
        <rFont val="Times New Roman"/>
        <family val="1"/>
        <charset val="204"/>
      </rPr>
      <t xml:space="preserve">Двигатель </t>
    </r>
    <r>
      <rPr>
        <sz val="12"/>
        <rFont val="Times New Roman"/>
        <family val="1"/>
        <charset val="204"/>
      </rPr>
      <t xml:space="preserve">Тип запуска - электростартер; Тип / объем, см3 - GX 390K1 / 389; Максимальная мощность двигателя - 9,6 кВт при 3600 об/мин; Емкость топливного бака, л - 25; Продолжительность автономной работы, час - 6.6 
</t>
    </r>
    <r>
      <rPr>
        <b val="true"/>
        <sz val="12"/>
        <rFont val="Times New Roman"/>
        <family val="1"/>
        <charset val="204"/>
      </rPr>
      <t xml:space="preserve">Прочее </t>
    </r>
    <r>
      <rPr>
        <sz val="12"/>
        <rFont val="Times New Roman"/>
        <family val="1"/>
        <charset val="204"/>
      </rPr>
      <t xml:space="preserve">Уровень шума, дБ(А) - 99;  Размеры (д x ш x в), мм - 680 x 530 x 545; Вес, кг - 96, Оборудование - Защита на случай отсутствия масла, воздушное охлаждение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4C. </t>
    </r>
    <r>
      <rPr>
        <b val="true"/>
        <sz val="12"/>
        <rFont val="Times New Roman"/>
        <family val="1"/>
        <charset val="204"/>
      </rPr>
      <t xml:space="preserve">Технические характеристики</t>
    </r>
    <r>
      <rPr>
        <sz val="12"/>
        <rFont val="Times New Roman"/>
        <family val="1"/>
        <charset val="204"/>
      </rPr>
      <t xml:space="preserve">: Производитель Systemair (Швеция); Воздухообмен (м3/час) 555.00; Воздуховод Круглый; Диаметр канала(мм) 140.00; Уровень шума (дБ) 43; Питание(в/Гц/Ф) 230/50/1; Ток (А) 0.63; Частота вращения(об/мин) 1465; Потребляемая мощность, кВт 0.11; Вес (кг) 7.00; Класс защиты IP 54; Макс. расход воздуха,м3/с 0.15; Температура окружающей среды,°C -20 до +40; Класс изоляции двигателя F; Емкость конденсатора (сертификат EX) 400 В,мкФ.8; Тип термозащиты MSEX 0,4 - 0,63; Сертификат SP03ATEX3101X; Описание модели взрывозащищённые вентиляторы EX 140-4C; Вентиляторы предназначены для использования во взрывоопасных зонах 1 и 2, для удаления газообразных горючих и негорючих сред из этих зон, классы температур Т1, Т2 и Т3; Сертификат соответствия ГОСТ № РОСС.SE.МЛ14.В00090</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Изоляционные материалы</t>
  </si>
  <si>
    <t xml:space="preserve">Лента п/э "Полилен" 40-ЛИ-45</t>
  </si>
  <si>
    <t xml:space="preserve">Лента полимерно-битумная "Литкор-З" (2,1) ширина 450мм</t>
  </si>
  <si>
    <t xml:space="preserve">Лакокрасочные материалы</t>
  </si>
  <si>
    <t xml:space="preserve">Эмаль ПФ-115 ГОСТ 6465-76, желтая, фасовка 20-25кг, 2012 г.в.</t>
  </si>
  <si>
    <t xml:space="preserve">кг</t>
  </si>
  <si>
    <t xml:space="preserve">Внутридомовое газовое оборудование</t>
  </si>
  <si>
    <t xml:space="preserve">Котлы газовые напольные дымоходные</t>
  </si>
  <si>
    <t xml:space="preserve">Котлы газовые напольные парапетные</t>
  </si>
  <si>
    <t xml:space="preserve">Котлы газовые настенные  (открытая камера сгорания)</t>
  </si>
  <si>
    <t xml:space="preserve">Котлы газовые настенные ( закрытая камера сгорания)</t>
  </si>
  <si>
    <t xml:space="preserve">Котлы газовые настенные  ( закрытая камера сгорания)</t>
  </si>
  <si>
    <t xml:space="preserve">Июнь 2012</t>
  </si>
  <si>
    <t xml:space="preserve">Конвекторы газовые GWH</t>
  </si>
  <si>
    <t xml:space="preserve">Плитыгазовые ПГ4/Варочные панели /духовые шкафы</t>
  </si>
  <si>
    <t xml:space="preserve">Май 2012</t>
  </si>
  <si>
    <t xml:space="preserve">Плитыгазовые 2-х комфорочные (напольные, настольные)</t>
  </si>
  <si>
    <t xml:space="preserve">Водонагреватели газовые проточные  (открытая камера сгорания)</t>
  </si>
  <si>
    <t xml:space="preserve">Водонагреватели газовые проточные ( закрытая камера сгорания)</t>
  </si>
  <si>
    <t xml:space="preserve">Счетчики газовые бытовые  G4</t>
  </si>
  <si>
    <t xml:space="preserve">Счетчики газовые бытовые  G4 с  мех. температурным компенсатором</t>
  </si>
  <si>
    <t xml:space="preserve">Счетчики газовые бытовые  G6</t>
  </si>
  <si>
    <t xml:space="preserve">Счетчики газовые бытовые  G6 с  мех. температурным компенсатором</t>
  </si>
  <si>
    <t xml:space="preserve">Счетчики газовые бытовые  G 1,6</t>
  </si>
  <si>
    <t xml:space="preserve">Средства индивидуальной защиты</t>
  </si>
  <si>
    <t xml:space="preserve">Костюм х/б, с МВО пропиткой и антистатической нитью</t>
  </si>
  <si>
    <t xml:space="preserve">Ботинки кожаные </t>
  </si>
  <si>
    <t xml:space="preserve">пара</t>
  </si>
  <si>
    <t xml:space="preserve">Сапоги кирзовые  </t>
  </si>
  <si>
    <t xml:space="preserve">Костюм на утепляющей прокладке</t>
  </si>
  <si>
    <t xml:space="preserve">Куртка на утепляющей прокладке</t>
  </si>
  <si>
    <t xml:space="preserve">Валенки с резиновым низом</t>
  </si>
  <si>
    <t xml:space="preserve">25</t>
  </si>
  <si>
    <t xml:space="preserve">Компьютерная техника</t>
  </si>
  <si>
    <t xml:space="preserve">ИБП APC Back-UPS CS 500VA 230V RUSSIAN (BK500-RS) 500VA 230V</t>
  </si>
  <si>
    <t xml:space="preserve">ОИТиС</t>
  </si>
  <si>
    <t xml:space="preserve">ИБП APC Smart-UPS 1500VA USB (SUA1500I) 1500VA 230V</t>
  </si>
  <si>
    <t xml:space="preserve">hp LaserJet M2727nf MFP &lt;CB532A&gt; (A4, 26стр/мин, 64Mb, лазерное МФУ, факс, USB2.0, сетевой, ADF, двустор. печать)</t>
  </si>
  <si>
    <t xml:space="preserve">24" MONITOR LG W2452V-PF &lt;Black&gt; (LCD, Wide, 1920x1200, +DVI, +HDMI)</t>
  </si>
  <si>
    <t xml:space="preserve">Принтер HP LaserJet P2055dn (A4, 1200dpi, 33ppm, 64Mb, 2tray 250+50, двусторонняя печать, USB, LAN)</t>
  </si>
  <si>
    <t xml:space="preserve">Системный блок HP P3400 MT G860 500G 2.0G 8 PC Intel Pentium G860, 500GB HDD 7200 SATA, DVD+/-RW, 2GB PC3-10600 (sng ch), FreeDOS, 1-1-1 Wty</t>
  </si>
  <si>
    <t xml:space="preserve">Ноутбуки</t>
  </si>
  <si>
    <t xml:space="preserve">hp Pavilion g7-1353er &lt;A9A75EA#ACB&gt; i3 2350M/4/500/DVD-RW/HD7450M/WiFi/BT/Win7HB/17.3"/2.76 кг</t>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Административно- бытовое здание с магазином и мастерской по ул.Новозыбковской в Фокинском районе г.Брянска</t>
  </si>
  <si>
    <t xml:space="preserve">декабрь 2012</t>
  </si>
  <si>
    <t xml:space="preserve">Финансовые услуги</t>
  </si>
  <si>
    <t xml:space="preserve">Оказание финансовых услуг по открытию и ведению банковских счетов, осуществление расчетов по ним</t>
  </si>
  <si>
    <t xml:space="preserve">Размер вознаграждения за исполнение одного платежного документа по осуществлению платежей на внутрирегиональном и межрегиональном уровнях: 20 (двадцать) рублей. </t>
  </si>
  <si>
    <t xml:space="preserve">Июнь 2012-июнь 2015</t>
  </si>
  <si>
    <t xml:space="preserve">Закупки 3-го квартала:</t>
  </si>
  <si>
    <t xml:space="preserve">ТРУБА П/Э 100 ГАЗ SDR 11-225*20,5 ГОСТ Р 50838-2009( отрезки по 12 м.п.)</t>
  </si>
  <si>
    <t xml:space="preserve">ТРУБА П/Э 80 ГАЗ SDR 17.6-160*9.1 ГОСТ Р 50838-2009( отрезки по 12 м.п.)</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Июль 2012</t>
  </si>
  <si>
    <t xml:space="preserve">Сварочный инвентор Minarc 150 (с аттестацией НАКС). Технические характеристики: 1. Напряжение подключения, 1-фазн. 50/60 ГЦ, 230 В+15%. 2. Потребляемая мощность при 35% ПВ ММА - 140А / 7,5 кВА; при 100% ПВ ММА - 100А / 5,1кВА. 3. Диапазон сварочного тока шт. электр. (ММА) - 10 А / 20,5 В ... 140 А / 25,6 В. 4. Напряжение холостого хода - 85 В. 5. Коэффициент мощности - 0,6 (140 А / 25,5 В). 6. К.п.д. - 80 %. 7.  Габариты (Д x Ш x В мм) - 320 x 123 x 265. 8. Масса (без сетевого кабеля) - 4,0 кг.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r>
      <rPr>
        <sz val="12"/>
        <rFont val="Times New Roman"/>
        <family val="1"/>
        <charset val="204"/>
      </rPr>
      <t xml:space="preserve">Шламовая помпа  в комплекте шланг сбросной, 10м.  Hydra-tech S3TC. </t>
    </r>
    <r>
      <rPr>
        <b val="true"/>
        <sz val="12"/>
        <rFont val="Times New Roman"/>
        <family val="1"/>
        <charset val="204"/>
      </rPr>
      <t xml:space="preserve">Технические характеристики:</t>
    </r>
    <r>
      <rPr>
        <sz val="12"/>
        <rFont val="Times New Roman"/>
        <family val="1"/>
        <charset val="204"/>
      </rPr>
      <t xml:space="preserve">  Макс. производительность 102 м³/ч; Макс. высота подъема 37 м;  Масса: алюминий - 11 кг  Высота 36 см;  Макс. диаметр корпуса 30 см;   Горловина для сбросового рукава, мм 76, NPT (F);   Входной фланец, мм76, 125# ASA;  Штуцеры под БРС, дюйм 1/2 NPT (F);  Кольцо для компенсации износа - пористый чугун;  Макс. размер твердых частиц 63 мм;  Лопасть - нержавеющая сталь;  Уплотнение вала - графит / керамика (стандарт);  Эластомер - Буна Н (стандарт);  Гидравлическое масло - 214-320 s.u.s. @ 100° F (64° C);  Макс. поток гидравлич. масла 30 л/мин;  Рабочее давление - 170 атм;  Источник питания - гидравл. система с открытым центром. Укомплектовать сбросным рукавом  длиной 10 м.</t>
    </r>
  </si>
  <si>
    <t xml:space="preserve">Август 2012</t>
  </si>
  <si>
    <t xml:space="preserve">Сентябрь 2012</t>
  </si>
  <si>
    <t xml:space="preserve">WorkCentre 5222 Copier-Printer с функцией копирования, сканирования и отправки факсов;</t>
  </si>
  <si>
    <t xml:space="preserve">Регистратор телефонных переговоров SP-Record A2</t>
  </si>
  <si>
    <t xml:space="preserve">Закупки 4-го квартала:</t>
  </si>
  <si>
    <t xml:space="preserve">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Системы телеметрии и телемеханики</t>
  </si>
  <si>
    <t xml:space="preserve">Оборудование контролируемого пункта «ГРАНТ-ЭНЕРГО ТК» согласно ТЗ</t>
  </si>
  <si>
    <t xml:space="preserve">Декабрь 2012</t>
  </si>
  <si>
    <t xml:space="preserve">Октябрь 2012</t>
  </si>
  <si>
    <t xml:space="preserve">Октябрь 2013</t>
  </si>
  <si>
    <t xml:space="preserve">Октябрь 2014</t>
  </si>
  <si>
    <t xml:space="preserve">Октябрь 2015</t>
  </si>
  <si>
    <t xml:space="preserve">Октябрь 2016</t>
  </si>
  <si>
    <t xml:space="preserve">Октябрь 2017</t>
  </si>
  <si>
    <t xml:space="preserve">Активное сетевое оборудование</t>
  </si>
  <si>
    <t xml:space="preserve">D-LINK 48-Port Managed L2+ Gigabit Switch, physical stacking [DGS-3120-48TC, DGS-3120-48TC/A1AEI]</t>
  </si>
  <si>
    <t xml:space="preserve">Серверное оборудование</t>
  </si>
  <si>
    <t xml:space="preserve">Хранилище данных согласно ТЗ</t>
  </si>
  <si>
    <t xml:space="preserve">Оборудование связи</t>
  </si>
  <si>
    <r>
      <rPr>
        <sz val="12"/>
        <rFont val="Times New Roman"/>
        <family val="1"/>
        <charset val="204"/>
      </rPr>
      <t xml:space="preserve">Стационарная моторолла MOTOROLA GM-360, частота 41,675 МГц, мощность 20 Вт. </t>
    </r>
    <r>
      <rPr>
        <b val="true"/>
        <sz val="12"/>
        <rFont val="Times New Roman"/>
        <family val="1"/>
        <charset val="204"/>
      </rPr>
      <t xml:space="preserve">Технические характеристики:</t>
    </r>
    <r>
      <rPr>
        <sz val="12"/>
        <rFont val="Times New Roman"/>
        <family val="1"/>
        <charset val="204"/>
      </rPr>
      <t xml:space="preserve"> диапазон частот, МГц  36 – 42,число каналов  255, шаг сетки частот, КГц  12,5/20/25, чувствительность, мкВ  0.3, макс. выходная мощность, Вт 1 – 25, Габариты рации, мм  186х179х59, Вес радиостанции, г  1400//2064. Блоки питания на стационарные радиостанции с техническими характеристиками: Модель   RS – 20A - 220E, Выходной ток    20 А, Напряжение питания    220 В</t>
    </r>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10">
    <numFmt numFmtId="164" formatCode="General"/>
    <numFmt numFmtId="165" formatCode="#,##0.0"/>
    <numFmt numFmtId="166" formatCode="0.00"/>
    <numFmt numFmtId="167" formatCode="#,##0.00"/>
    <numFmt numFmtId="168" formatCode="#,##0"/>
    <numFmt numFmtId="169" formatCode="[$-409]m/d/yyyy"/>
    <numFmt numFmtId="170" formatCode="[$-419]mmmm\ yyyy;@"/>
    <numFmt numFmtId="171" formatCode="@"/>
    <numFmt numFmtId="172" formatCode="0.000"/>
    <numFmt numFmtId="173" formatCode="_-* #,##0.00_р_._-;\-* #,##0.00_р_._-;_-* \-??_р_._-;_-@_-"/>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name val="Times New Roman"/>
      <family val="1"/>
      <charset val="204"/>
    </font>
    <font>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6"/>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thin"/>
      <diagonal/>
    </border>
    <border diagonalUp="false" diagonalDown="false">
      <left style="hair"/>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6" fontId="6" fillId="0" borderId="0" xfId="0" applyFont="true" applyBorder="false" applyAlignment="true" applyProtection="true">
      <alignment horizontal="right" vertical="bottom" textRotation="0" wrapText="false" indent="0" shrinkToFit="false"/>
      <protection locked="false" hidden="false"/>
    </xf>
    <xf numFmtId="167"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7" fontId="7" fillId="0" borderId="0"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5" fontId="6" fillId="0" borderId="2" xfId="0" applyFont="true" applyBorder="true" applyAlignment="true" applyProtection="true">
      <alignment horizontal="right" vertical="bottom" textRotation="0" wrapText="false" indent="0" shrinkToFit="false"/>
      <protection locked="false" hidden="false"/>
    </xf>
    <xf numFmtId="166" fontId="6" fillId="0" borderId="2" xfId="0" applyFont="true" applyBorder="true" applyAlignment="true" applyProtection="true">
      <alignment horizontal="right" vertical="bottom" textRotation="0" wrapText="false" indent="0" shrinkToFit="false"/>
      <protection locked="false" hidden="false"/>
    </xf>
    <xf numFmtId="167" fontId="6" fillId="0" borderId="2" xfId="0" applyFont="true" applyBorder="true" applyAlignment="true" applyProtection="true">
      <alignment horizontal="right" vertical="bottom" textRotation="0" wrapText="false" indent="0" shrinkToFit="false"/>
      <protection locked="false" hidden="false"/>
    </xf>
    <xf numFmtId="164" fontId="6" fillId="0" borderId="2" xfId="0" applyFont="true" applyBorder="true" applyAlignment="true" applyProtection="true">
      <alignment horizontal="right"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right" vertical="bottom" textRotation="0" wrapText="true" indent="0" shrinkToFit="false"/>
      <protection locked="true" hidden="false"/>
    </xf>
    <xf numFmtId="166" fontId="9" fillId="2" borderId="4" xfId="0" applyFont="true" applyBorder="true" applyAlignment="true" applyProtection="true">
      <alignment horizontal="right" vertical="bottom" textRotation="0" wrapText="true" indent="0" shrinkToFit="false"/>
      <protection locked="true" hidden="false"/>
    </xf>
    <xf numFmtId="167" fontId="9" fillId="2" borderId="4" xfId="0" applyFont="true" applyBorder="true" applyAlignment="true" applyProtection="true">
      <alignment horizontal="center" vertical="bottom" textRotation="0" wrapText="true" indent="0" shrinkToFit="false"/>
      <protection locked="true" hidden="false"/>
    </xf>
    <xf numFmtId="164" fontId="9" fillId="2" borderId="6" xfId="0" applyFont="true" applyBorder="true" applyAlignment="true" applyProtection="true">
      <alignment horizontal="right" vertical="bottom"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2" borderId="10" xfId="0" applyFont="true" applyBorder="true" applyAlignment="true" applyProtection="true">
      <alignment horizontal="right" vertical="bottom" textRotation="0" wrapText="true" indent="0" shrinkToFit="false"/>
      <protection locked="true" hidden="false"/>
    </xf>
    <xf numFmtId="164" fontId="6" fillId="2" borderId="11" xfId="0" applyFont="true" applyBorder="true" applyAlignment="true" applyProtection="true">
      <alignment horizontal="right" vertical="bottom" textRotation="0" wrapText="tru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8" fillId="2" borderId="13" xfId="0" applyFont="true" applyBorder="true" applyAlignment="true" applyProtection="true">
      <alignment horizontal="left" vertical="center" textRotation="0" wrapText="false" indent="0" shrinkToFit="false"/>
      <protection locked="fals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left"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right"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left" vertical="center" textRotation="0" wrapText="true" indent="0" shrinkToFit="false"/>
      <protection locked="false" hidden="false"/>
    </xf>
    <xf numFmtId="168" fontId="6" fillId="0" borderId="14" xfId="0" applyFont="true" applyBorder="true" applyAlignment="true" applyProtection="true">
      <alignment horizontal="right" vertical="bottom" textRotation="0" wrapText="false" indent="0" shrinkToFit="false"/>
      <protection locked="false" hidden="false"/>
    </xf>
    <xf numFmtId="166" fontId="6" fillId="0" borderId="14" xfId="0" applyFont="true" applyBorder="true" applyAlignment="true" applyProtection="true">
      <alignment horizontal="right" vertical="bottom" textRotation="0" wrapText="false" indent="0" shrinkToFit="false"/>
      <protection locked="false" hidden="false"/>
    </xf>
    <xf numFmtId="167" fontId="6" fillId="0" borderId="14" xfId="0" applyFont="true" applyBorder="true" applyAlignment="true" applyProtection="true">
      <alignment horizontal="right" vertical="bottom" textRotation="0" wrapText="false" indent="0" shrinkToFit="false"/>
      <protection locked="false" hidden="false"/>
    </xf>
    <xf numFmtId="164" fontId="6" fillId="0" borderId="14" xfId="0" applyFont="true" applyBorder="true" applyAlignment="true" applyProtection="true">
      <alignment horizontal="right" vertical="bottom" textRotation="0" wrapText="fals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top" textRotation="0" wrapText="tru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6" fontId="6" fillId="0" borderId="15" xfId="0" applyFont="true" applyBorder="true" applyAlignment="true" applyProtection="true">
      <alignment horizontal="right" vertical="bottom" textRotation="0" wrapText="false" indent="0" shrinkToFit="false"/>
      <protection locked="false" hidden="false"/>
    </xf>
    <xf numFmtId="167" fontId="6" fillId="3" borderId="15" xfId="0" applyFont="true" applyBorder="true" applyAlignment="true" applyProtection="true">
      <alignment horizontal="right" vertical="bottom" textRotation="0" wrapText="false" indent="0" shrinkToFit="false"/>
      <protection locked="false" hidden="false"/>
    </xf>
    <xf numFmtId="169" fontId="6" fillId="0" borderId="15" xfId="0" applyFont="true" applyBorder="true" applyAlignment="true" applyProtection="true">
      <alignment horizontal="right" vertical="bottom"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true" indent="0" shrinkToFit="false"/>
      <protection locked="false" hidden="false"/>
    </xf>
    <xf numFmtId="165" fontId="6" fillId="0" borderId="17" xfId="0" applyFont="true" applyBorder="true" applyAlignment="true" applyProtection="true">
      <alignment horizontal="right" vertical="bottom" textRotation="0" wrapText="false" indent="0" shrinkToFit="false"/>
      <protection locked="false" hidden="false"/>
    </xf>
    <xf numFmtId="166" fontId="9" fillId="0" borderId="18" xfId="0" applyFont="true" applyBorder="true" applyAlignment="true" applyProtection="true">
      <alignment horizontal="right" vertical="bottom" textRotation="0" wrapText="false" indent="0" shrinkToFit="false"/>
      <protection locked="false" hidden="false"/>
    </xf>
    <xf numFmtId="167" fontId="6" fillId="3" borderId="0" xfId="0" applyFont="true" applyBorder="true" applyAlignment="true" applyProtection="true">
      <alignment horizontal="right" vertical="bottom" textRotation="0" wrapText="false" indent="0" shrinkToFit="false"/>
      <protection locked="false" hidden="false"/>
    </xf>
    <xf numFmtId="169" fontId="6" fillId="0" borderId="0" xfId="0" applyFont="true" applyBorder="true" applyAlignment="true" applyProtection="true">
      <alignment horizontal="right" vertical="bottom" textRotation="0" wrapText="false" indent="0" shrinkToFit="false"/>
      <protection locked="false" hidden="false"/>
    </xf>
    <xf numFmtId="164" fontId="8" fillId="4" borderId="19" xfId="0" applyFont="true" applyBorder="true" applyAlignment="true" applyProtection="true">
      <alignment horizontal="left" vertical="center" textRotation="0" wrapText="fals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5" fontId="6" fillId="0" borderId="15" xfId="0" applyFont="true" applyBorder="true" applyAlignment="true" applyProtection="true">
      <alignment horizontal="right" vertical="bottom" textRotation="0" wrapText="false" indent="0" shrinkToFit="false"/>
      <protection locked="false" hidden="false"/>
    </xf>
    <xf numFmtId="167" fontId="6" fillId="0" borderId="15" xfId="0" applyFont="true" applyBorder="true" applyAlignment="true" applyProtection="true">
      <alignment horizontal="right" vertical="bottom" textRotation="0" wrapText="false" indent="0" shrinkToFit="false"/>
      <protection locked="false" hidden="false"/>
    </xf>
    <xf numFmtId="170" fontId="6" fillId="0" borderId="20" xfId="0" applyFont="true" applyBorder="true" applyAlignment="true" applyProtection="true">
      <alignment horizontal="right" vertical="bottom" textRotation="0" wrapText="false" indent="0" shrinkToFit="false"/>
      <protection locked="false" hidden="false"/>
    </xf>
    <xf numFmtId="171" fontId="6" fillId="0" borderId="15" xfId="0" applyFont="true" applyBorder="true" applyAlignment="true" applyProtection="true">
      <alignment horizontal="center" vertical="center" textRotation="0" wrapText="false" indent="0" shrinkToFit="false"/>
      <protection locked="false" hidden="false"/>
    </xf>
    <xf numFmtId="170" fontId="6" fillId="0" borderId="20" xfId="0" applyFont="true" applyBorder="true" applyAlignment="true" applyProtection="true">
      <alignment horizontal="right" vertical="center" textRotation="0" wrapText="false" indent="0" shrinkToFit="false"/>
      <protection locked="false" hidden="false"/>
    </xf>
    <xf numFmtId="165" fontId="6" fillId="0" borderId="15" xfId="0" applyFont="true" applyBorder="true" applyAlignment="true" applyProtection="true">
      <alignment horizontal="right" vertical="center" textRotation="0" wrapText="false" indent="0" shrinkToFit="false"/>
      <protection locked="false" hidden="false"/>
    </xf>
    <xf numFmtId="166" fontId="6" fillId="0" borderId="15" xfId="0" applyFont="true" applyBorder="true" applyAlignment="true" applyProtection="true">
      <alignment horizontal="right" vertical="center" textRotation="0" wrapText="false" indent="0" shrinkToFit="false"/>
      <protection locked="false" hidden="false"/>
    </xf>
    <xf numFmtId="167" fontId="6" fillId="0" borderId="15" xfId="0" applyFont="true" applyBorder="true" applyAlignment="true" applyProtection="true">
      <alignment horizontal="right" vertical="center" textRotation="0" wrapText="false" indent="0" shrinkToFit="false"/>
      <protection locked="false" hidden="false"/>
    </xf>
    <xf numFmtId="167" fontId="6" fillId="3" borderId="15" xfId="0" applyFont="true" applyBorder="true" applyAlignment="true" applyProtection="true">
      <alignment horizontal="right" vertical="center" textRotation="0" wrapText="false" indent="0" shrinkToFit="false"/>
      <protection locked="fals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70" fontId="6" fillId="0" borderId="23" xfId="0" applyFont="true" applyBorder="true" applyAlignment="tru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71" fontId="6" fillId="0" borderId="23" xfId="0" applyFont="true" applyBorder="true" applyAlignment="true" applyProtection="true">
      <alignment horizontal="right" vertical="center" textRotation="0" wrapText="false" indent="0" shrinkToFit="false"/>
      <protection locked="false" hidden="false"/>
    </xf>
    <xf numFmtId="171" fontId="6" fillId="0" borderId="20" xfId="0" applyFont="true" applyBorder="true" applyAlignment="true" applyProtection="true">
      <alignment horizontal="right" vertical="bottom" textRotation="0" wrapText="false" indent="0" shrinkToFit="false"/>
      <protection locked="false" hidden="false"/>
    </xf>
    <xf numFmtId="172" fontId="6" fillId="3" borderId="15" xfId="23" applyFont="true" applyBorder="true" applyAlignment="true" applyProtection="false">
      <alignment horizontal="left" vertical="center" textRotation="0" wrapText="true" indent="0" shrinkToFit="false"/>
      <protection locked="true" hidden="false"/>
    </xf>
    <xf numFmtId="166" fontId="12" fillId="0" borderId="15" xfId="22" applyFont="true" applyBorder="true" applyAlignment="true" applyProtection="false">
      <alignment horizontal="right" vertical="bottom" textRotation="0" wrapText="true" indent="0" shrinkToFit="false"/>
      <protection locked="true" hidden="false"/>
    </xf>
    <xf numFmtId="171" fontId="6" fillId="0" borderId="20" xfId="0" applyFont="true" applyBorder="true" applyAlignment="true" applyProtection="true">
      <alignment horizontal="right" vertical="center" textRotation="0" wrapText="false" indent="0" shrinkToFit="false"/>
      <protection locked="false" hidden="false"/>
    </xf>
    <xf numFmtId="165" fontId="6" fillId="0" borderId="15"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7" fontId="6" fillId="0" borderId="15"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true">
      <alignment horizontal="left" vertical="center" textRotation="0" wrapText="true" indent="0" shrinkToFit="false"/>
      <protection locked="false" hidden="false"/>
    </xf>
    <xf numFmtId="167" fontId="10" fillId="0" borderId="15"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right" vertical="center" textRotation="0" wrapText="false" indent="0" shrinkToFit="false"/>
      <protection locked="false" hidden="false"/>
    </xf>
    <xf numFmtId="167" fontId="10" fillId="0" borderId="15" xfId="0" applyFont="true" applyBorder="true" applyAlignment="true" applyProtection="true">
      <alignment horizontal="center" vertical="center" textRotation="0" wrapText="false" indent="0" shrinkToFit="false"/>
      <protection locked="false" hidden="false"/>
    </xf>
    <xf numFmtId="171" fontId="10" fillId="0" borderId="20" xfId="0" applyFont="true" applyBorder="true" applyAlignment="true" applyProtection="true">
      <alignment horizontal="right" vertical="center" textRotation="0" wrapText="false" indent="0" shrinkToFit="false"/>
      <protection locked="false" hidden="false"/>
    </xf>
    <xf numFmtId="173" fontId="6" fillId="3" borderId="15" xfId="0" applyFont="true" applyBorder="true" applyAlignment="true" applyProtection="true">
      <alignment horizontal="center" vertical="center" textRotation="0" wrapText="false" indent="0" shrinkToFit="false"/>
      <protection locked="false" hidden="false"/>
    </xf>
    <xf numFmtId="165" fontId="6" fillId="3" borderId="15" xfId="0" applyFont="true" applyBorder="true" applyAlignment="true" applyProtection="true">
      <alignment horizontal="right" vertical="bottom" textRotation="0" wrapText="false" indent="0" shrinkToFit="false"/>
      <protection locked="false" hidden="false"/>
    </xf>
    <xf numFmtId="166" fontId="6" fillId="3" borderId="15" xfId="0" applyFont="true" applyBorder="true" applyAlignment="true" applyProtection="true">
      <alignment horizontal="right" vertical="bottom" textRotation="0" wrapText="false" indent="0" shrinkToFit="false"/>
      <protection locked="false" hidden="false"/>
    </xf>
    <xf numFmtId="171" fontId="6" fillId="3" borderId="20" xfId="0" applyFont="true" applyBorder="true" applyAlignment="true" applyProtection="true">
      <alignment horizontal="right" vertical="bottom" textRotation="0" wrapText="false" indent="0" shrinkToFit="false"/>
      <protection locked="false" hidden="false"/>
    </xf>
    <xf numFmtId="173" fontId="6" fillId="3" borderId="14" xfId="0" applyFont="true" applyBorder="true" applyAlignment="true" applyProtection="true">
      <alignment horizontal="center" vertical="center" textRotation="0" wrapText="false" indent="0" shrinkToFit="false"/>
      <protection locked="false" hidden="false"/>
    </xf>
    <xf numFmtId="165" fontId="6" fillId="3" borderId="14" xfId="0" applyFont="true" applyBorder="true" applyAlignment="true" applyProtection="true">
      <alignment horizontal="right" vertical="bottom" textRotation="0" wrapText="false" indent="0" shrinkToFit="false"/>
      <protection locked="false" hidden="false"/>
    </xf>
    <xf numFmtId="167" fontId="6" fillId="3" borderId="14" xfId="0" applyFont="true" applyBorder="true" applyAlignment="true" applyProtection="true">
      <alignment horizontal="right" vertical="center" textRotation="0" wrapText="false" indent="0" shrinkToFit="false"/>
      <protection locked="false" hidden="false"/>
    </xf>
    <xf numFmtId="173" fontId="6" fillId="3" borderId="23" xfId="0" applyFont="true" applyBorder="true" applyAlignment="tru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false" hidden="false"/>
    </xf>
    <xf numFmtId="173" fontId="6" fillId="0" borderId="15"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right" vertical="bottom" textRotation="0" wrapText="false" indent="0" shrinkToFit="false"/>
      <protection locked="false" hidden="false"/>
    </xf>
    <xf numFmtId="166" fontId="6" fillId="0" borderId="15" xfId="0" applyFont="true" applyBorder="true" applyAlignment="true" applyProtection="true">
      <alignment horizontal="right" vertical="bottom" textRotation="0" wrapText="false" indent="0" shrinkToFit="false"/>
      <protection locked="false" hidden="false"/>
    </xf>
    <xf numFmtId="167" fontId="6" fillId="0" borderId="15" xfId="0" applyFont="true" applyBorder="true" applyAlignment="true" applyProtection="true">
      <alignment horizontal="right" vertical="bottom" textRotation="0" wrapText="true" indent="0" shrinkToFit="false"/>
      <protection locked="false" hidden="false"/>
    </xf>
    <xf numFmtId="171" fontId="6" fillId="0" borderId="20" xfId="0" applyFont="true" applyBorder="true" applyAlignment="true" applyProtection="true">
      <alignment horizontal="right" vertical="bottom" textRotation="0" wrapText="fals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73"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true">
      <alignment horizontal="right" vertical="bottom" textRotation="0" wrapText="fals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71"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5" fontId="12" fillId="0" borderId="15" xfId="20" applyFont="true" applyBorder="true" applyAlignment="true" applyProtection="false">
      <alignment horizontal="right" vertical="bottom" textRotation="0" wrapText="false" indent="0" shrinkToFit="false"/>
      <protection locked="true" hidden="false"/>
    </xf>
    <xf numFmtId="170" fontId="6" fillId="0" borderId="23" xfId="0" applyFont="true" applyBorder="true" applyAlignment="true" applyProtection="true">
      <alignment horizontal="right" vertical="bottom" textRotation="0" wrapText="false" indent="0" shrinkToFit="false"/>
      <protection locked="false" hidden="false"/>
    </xf>
    <xf numFmtId="165" fontId="6" fillId="0" borderId="14" xfId="0" applyFont="true" applyBorder="true" applyAlignment="true" applyProtection="true">
      <alignment horizontal="right" vertical="bottom" textRotation="0" wrapText="false" indent="0" shrinkToFit="false"/>
      <protection locked="false" hidden="false"/>
    </xf>
    <xf numFmtId="167" fontId="6" fillId="3" borderId="14" xfId="0" applyFont="true" applyBorder="true" applyAlignment="true" applyProtection="true">
      <alignment horizontal="right" vertical="bottom" textRotation="0" wrapText="false" indent="0" shrinkToFit="false"/>
      <protection locked="false" hidden="false"/>
    </xf>
    <xf numFmtId="171" fontId="6" fillId="0" borderId="23" xfId="0" applyFont="true" applyBorder="true" applyAlignment="true" applyProtection="true">
      <alignment horizontal="right" vertical="bottom" textRotation="0" wrapText="false" indent="0" shrinkToFit="false"/>
      <protection locked="false" hidden="false"/>
    </xf>
    <xf numFmtId="170" fontId="6" fillId="0" borderId="20" xfId="0" applyFont="true" applyBorder="true" applyAlignment="true" applyProtection="true">
      <alignment horizontal="right" vertical="bottom" textRotation="0" wrapText="false" indent="0" shrinkToFit="false"/>
      <protection locked="false" hidden="false"/>
    </xf>
    <xf numFmtId="167" fontId="6" fillId="3" borderId="24" xfId="0" applyFont="true" applyBorder="true" applyAlignment="true" applyProtection="true">
      <alignment horizontal="right" vertical="bottom" textRotation="0" wrapText="false" indent="0" shrinkToFit="false"/>
      <protection locked="false" hidden="false"/>
    </xf>
    <xf numFmtId="170" fontId="6" fillId="0" borderId="25" xfId="0" applyFont="true" applyBorder="true" applyAlignment="true" applyProtection="true">
      <alignment horizontal="right" vertical="bottom" textRotation="0" wrapText="false" indent="0" shrinkToFit="false"/>
      <protection locked="false" hidden="false"/>
    </xf>
    <xf numFmtId="164" fontId="6" fillId="0" borderId="23" xfId="0" applyFont="true" applyBorder="true" applyAlignment="true" applyProtection="true">
      <alignment horizontal="center" vertical="center" textRotation="0" wrapText="false" indent="0" shrinkToFit="false"/>
      <protection locked="false" hidden="false"/>
    </xf>
    <xf numFmtId="164" fontId="11" fillId="3" borderId="1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6" fillId="0" borderId="5" xfId="22" applyFont="true" applyBorder="true" applyAlignment="true" applyProtection="true">
      <alignment horizontal="center" vertical="center" textRotation="0" wrapText="false" indent="0" shrinkToFit="false"/>
      <protection locked="false" hidden="false"/>
    </xf>
    <xf numFmtId="164" fontId="13" fillId="0" borderId="5" xfId="22" applyFont="true" applyBorder="true" applyAlignment="true" applyProtection="true">
      <alignment horizontal="center" vertical="center" textRotation="0" wrapText="false" indent="0" shrinkToFit="false"/>
      <protection locked="false" hidden="false"/>
    </xf>
    <xf numFmtId="164" fontId="6" fillId="0" borderId="14" xfId="22" applyFont="true" applyBorder="true" applyAlignment="true" applyProtection="true">
      <alignment horizontal="left" vertical="center" textRotation="0" wrapText="true" indent="0" shrinkToFit="false"/>
      <protection locked="false" hidden="false"/>
    </xf>
    <xf numFmtId="164" fontId="6" fillId="0" borderId="23" xfId="22" applyFont="true" applyBorder="true" applyAlignment="true" applyProtection="true">
      <alignment horizontal="center" vertical="center" textRotation="0" wrapText="false" indent="0" shrinkToFit="false"/>
      <protection locked="false" hidden="false"/>
    </xf>
    <xf numFmtId="165" fontId="6" fillId="0" borderId="15" xfId="22" applyFont="true" applyBorder="true" applyAlignment="true" applyProtection="true">
      <alignment horizontal="right" vertical="center" textRotation="0" wrapText="false" indent="0" shrinkToFit="false"/>
      <protection locked="false" hidden="false"/>
    </xf>
    <xf numFmtId="166" fontId="6" fillId="0" borderId="15" xfId="22" applyFont="true" applyBorder="true" applyAlignment="true" applyProtection="true">
      <alignment horizontal="right" vertical="center" textRotation="0" wrapText="false" indent="0" shrinkToFit="false"/>
      <protection locked="false" hidden="false"/>
    </xf>
    <xf numFmtId="167" fontId="6" fillId="3" borderId="15" xfId="22" applyFont="true" applyBorder="true" applyAlignment="true" applyProtection="true">
      <alignment horizontal="right" vertical="center" textRotation="0" wrapText="false" indent="0" shrinkToFit="false"/>
      <protection locked="false" hidden="false"/>
    </xf>
    <xf numFmtId="170" fontId="6" fillId="0" borderId="20" xfId="0" applyFont="true" applyBorder="true" applyAlignment="true" applyProtection="true">
      <alignment horizontal="right"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right" vertical="center" textRotation="0" wrapText="false" indent="0" shrinkToFit="false"/>
      <protection locked="false" hidden="false"/>
    </xf>
    <xf numFmtId="171" fontId="6" fillId="0" borderId="20" xfId="0" applyFont="true" applyBorder="true" applyAlignment="true" applyProtection="true">
      <alignment horizontal="right" vertical="center" textRotation="0" wrapText="false" indent="0" shrinkToFit="false"/>
      <protection locked="false" hidden="false"/>
    </xf>
    <xf numFmtId="166" fontId="12" fillId="0" borderId="15" xfId="22"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false">
      <alignment horizontal="right"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3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H2" activeCellId="0" sqref="H2:K2"/>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2" width="47.99"/>
    <col collapsed="false" customWidth="true" hidden="false" outlineLevel="0" max="5" min="5" style="3" width="88.13"/>
    <col collapsed="false" customWidth="true" hidden="false" outlineLevel="0" max="6" min="6" style="2" width="10.28"/>
    <col collapsed="false" customWidth="true" hidden="false" outlineLevel="0" max="7" min="7" style="4" width="10.56"/>
    <col collapsed="false" customWidth="true" hidden="false" outlineLevel="0" max="8" min="8" style="5" width="17.14"/>
    <col collapsed="false" customWidth="true" hidden="false" outlineLevel="0" max="9" min="9" style="6" width="19.7"/>
    <col collapsed="false" customWidth="true" hidden="false" outlineLevel="0" max="10" min="10" style="7" width="25.85"/>
    <col collapsed="false" customWidth="true" hidden="false" outlineLevel="0" max="11" min="11" style="8" width="20.13"/>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5" hidden="false" customHeight="false" outlineLevel="0" collapsed="false">
      <c r="H1" s="10" t="s">
        <v>0</v>
      </c>
      <c r="I1" s="10"/>
      <c r="J1" s="10"/>
      <c r="K1" s="10"/>
    </row>
    <row r="2" customFormat="false" ht="34.5" hidden="false" customHeight="true" outlineLevel="0" collapsed="false">
      <c r="H2" s="10" t="s">
        <v>1</v>
      </c>
      <c r="I2" s="10"/>
      <c r="J2" s="10"/>
      <c r="K2" s="10"/>
    </row>
    <row r="3" customFormat="false" ht="39" hidden="false" customHeight="true" outlineLevel="0" collapsed="false">
      <c r="H3" s="11" t="s">
        <v>2</v>
      </c>
      <c r="I3" s="11"/>
      <c r="J3" s="11"/>
      <c r="K3" s="11"/>
    </row>
    <row r="4" customFormat="false" ht="42" hidden="false" customHeight="true" outlineLevel="0" collapsed="false">
      <c r="A4" s="12" t="s">
        <v>3</v>
      </c>
      <c r="B4" s="12"/>
      <c r="C4" s="12"/>
      <c r="D4" s="12"/>
      <c r="E4" s="12"/>
      <c r="F4" s="12"/>
      <c r="G4" s="12"/>
      <c r="H4" s="12"/>
      <c r="I4" s="12"/>
      <c r="J4" s="12"/>
    </row>
    <row r="5" customFormat="false" ht="16.5" hidden="false" customHeight="false" outlineLevel="0" collapsed="false">
      <c r="A5" s="13"/>
      <c r="B5" s="14"/>
      <c r="C5" s="14"/>
      <c r="D5" s="14"/>
      <c r="E5" s="15"/>
      <c r="F5" s="14"/>
      <c r="G5" s="16"/>
      <c r="H5" s="17"/>
      <c r="I5" s="18"/>
      <c r="J5" s="19"/>
    </row>
    <row r="6" customFormat="false" ht="47.25" hidden="false" customHeight="true" outlineLevel="0" collapsed="false">
      <c r="A6" s="20" t="s">
        <v>4</v>
      </c>
      <c r="B6" s="21" t="s">
        <v>5</v>
      </c>
      <c r="C6" s="22" t="s">
        <v>6</v>
      </c>
      <c r="D6" s="22"/>
      <c r="E6" s="23" t="s">
        <v>7</v>
      </c>
      <c r="F6" s="24" t="s">
        <v>8</v>
      </c>
      <c r="G6" s="25" t="s">
        <v>9</v>
      </c>
      <c r="H6" s="26" t="s">
        <v>10</v>
      </c>
      <c r="I6" s="27" t="s">
        <v>11</v>
      </c>
      <c r="J6" s="28" t="s">
        <v>12</v>
      </c>
      <c r="K6" s="29" t="s">
        <v>13</v>
      </c>
    </row>
    <row r="7" s="31" customFormat="true" ht="33" hidden="false" customHeight="true" outlineLevel="0" collapsed="false">
      <c r="A7" s="20"/>
      <c r="B7" s="21"/>
      <c r="C7" s="30" t="s">
        <v>14</v>
      </c>
      <c r="D7" s="30" t="s">
        <v>15</v>
      </c>
      <c r="E7" s="23"/>
      <c r="F7" s="24"/>
      <c r="G7" s="25"/>
      <c r="H7" s="26"/>
      <c r="I7" s="27"/>
      <c r="J7" s="28"/>
      <c r="K7" s="29"/>
    </row>
    <row r="8" s="31" customFormat="true" ht="33" hidden="false" customHeight="true" outlineLevel="0" collapsed="false">
      <c r="A8" s="20"/>
      <c r="B8" s="21"/>
      <c r="C8" s="21"/>
      <c r="D8" s="21"/>
      <c r="E8" s="23"/>
      <c r="F8" s="24"/>
      <c r="G8" s="25"/>
      <c r="H8" s="26"/>
      <c r="I8" s="27"/>
      <c r="J8" s="28"/>
      <c r="K8" s="29"/>
    </row>
    <row r="9" s="38" customFormat="true" ht="13.5" hidden="false" customHeight="true" outlineLevel="0" collapsed="false">
      <c r="A9" s="32" t="n">
        <v>1</v>
      </c>
      <c r="B9" s="33" t="n">
        <v>2</v>
      </c>
      <c r="C9" s="33" t="n">
        <v>3</v>
      </c>
      <c r="D9" s="33" t="n">
        <v>4</v>
      </c>
      <c r="E9" s="33" t="n">
        <v>5</v>
      </c>
      <c r="F9" s="33" t="n">
        <v>6</v>
      </c>
      <c r="G9" s="34" t="n">
        <v>7</v>
      </c>
      <c r="H9" s="34" t="n">
        <v>8</v>
      </c>
      <c r="I9" s="35" t="n">
        <v>9</v>
      </c>
      <c r="J9" s="36" t="n">
        <v>10</v>
      </c>
      <c r="K9" s="37" t="n">
        <v>11</v>
      </c>
    </row>
    <row r="10" s="41" customFormat="true" ht="22.5" hidden="false" customHeight="true" outlineLevel="0" collapsed="false">
      <c r="A10" s="39" t="s">
        <v>16</v>
      </c>
      <c r="B10" s="39"/>
      <c r="C10" s="39"/>
      <c r="D10" s="39"/>
      <c r="E10" s="39"/>
      <c r="F10" s="39"/>
      <c r="G10" s="39"/>
      <c r="H10" s="39"/>
      <c r="I10" s="39"/>
      <c r="J10" s="39"/>
      <c r="K10" s="40"/>
    </row>
    <row r="11" s="47" customFormat="true" ht="89.25" hidden="false" customHeight="true" outlineLevel="0" collapsed="false">
      <c r="A11" s="42" t="n">
        <v>1</v>
      </c>
      <c r="B11" s="42" t="s">
        <v>17</v>
      </c>
      <c r="C11" s="42" t="n">
        <v>53</v>
      </c>
      <c r="D11" s="42" t="s">
        <v>18</v>
      </c>
      <c r="E11" s="43" t="s">
        <v>19</v>
      </c>
      <c r="F11" s="42" t="s">
        <v>20</v>
      </c>
      <c r="G11" s="42" t="s">
        <v>21</v>
      </c>
      <c r="H11" s="42" t="s">
        <v>21</v>
      </c>
      <c r="I11" s="44" t="s">
        <v>22</v>
      </c>
      <c r="J11" s="45" t="s">
        <v>23</v>
      </c>
      <c r="K11" s="46" t="s">
        <v>24</v>
      </c>
    </row>
    <row r="12" customFormat="false" ht="31.5" hidden="false" customHeight="false" outlineLevel="0" collapsed="false">
      <c r="A12" s="48" t="n">
        <v>2</v>
      </c>
      <c r="B12" s="49" t="s">
        <v>17</v>
      </c>
      <c r="C12" s="49" t="n">
        <v>54</v>
      </c>
      <c r="D12" s="49" t="s">
        <v>25</v>
      </c>
      <c r="E12" s="50" t="s">
        <v>26</v>
      </c>
      <c r="F12" s="49" t="s">
        <v>27</v>
      </c>
      <c r="G12" s="51" t="n">
        <v>30</v>
      </c>
      <c r="H12" s="52" t="n">
        <f aca="false">I12/G12</f>
        <v>150000</v>
      </c>
      <c r="I12" s="53" t="n">
        <v>4500000</v>
      </c>
      <c r="J12" s="54" t="s">
        <v>28</v>
      </c>
      <c r="K12" s="55" t="s">
        <v>29</v>
      </c>
    </row>
    <row r="13" customFormat="false" ht="31.5" hidden="false" customHeight="true" outlineLevel="0" collapsed="false">
      <c r="A13" s="42" t="n">
        <v>3</v>
      </c>
      <c r="B13" s="56" t="s">
        <v>17</v>
      </c>
      <c r="C13" s="56" t="n">
        <v>54</v>
      </c>
      <c r="D13" s="57" t="s">
        <v>25</v>
      </c>
      <c r="E13" s="58" t="s">
        <v>30</v>
      </c>
      <c r="F13" s="56" t="s">
        <v>31</v>
      </c>
      <c r="G13" s="59" t="n">
        <v>2166</v>
      </c>
      <c r="H13" s="60" t="n">
        <f aca="false">I13/G13</f>
        <v>5540.16620498615</v>
      </c>
      <c r="I13" s="61" t="n">
        <v>12000000</v>
      </c>
      <c r="J13" s="62" t="s">
        <v>32</v>
      </c>
      <c r="K13" s="55" t="s">
        <v>33</v>
      </c>
    </row>
    <row r="14" customFormat="false" ht="16.5" hidden="false" customHeight="false" outlineLevel="0" collapsed="false">
      <c r="A14" s="63"/>
      <c r="B14" s="63"/>
      <c r="C14" s="63"/>
      <c r="D14" s="63"/>
      <c r="E14" s="64"/>
      <c r="F14" s="63"/>
      <c r="G14" s="65"/>
      <c r="H14" s="66"/>
      <c r="I14" s="67"/>
      <c r="J14" s="68"/>
    </row>
    <row r="15" s="41" customFormat="true" ht="22.5" hidden="false" customHeight="true" outlineLevel="0" collapsed="false">
      <c r="A15" s="69" t="s">
        <v>34</v>
      </c>
      <c r="B15" s="69"/>
      <c r="C15" s="69"/>
      <c r="D15" s="69"/>
      <c r="E15" s="69"/>
      <c r="F15" s="69"/>
      <c r="G15" s="69"/>
      <c r="H15" s="69"/>
      <c r="I15" s="69"/>
      <c r="J15" s="69"/>
      <c r="K15" s="70"/>
    </row>
    <row r="16" customFormat="false" ht="15.75" hidden="false" customHeight="false" outlineLevel="0" collapsed="false">
      <c r="A16" s="48" t="n">
        <v>1</v>
      </c>
      <c r="B16" s="49" t="s">
        <v>17</v>
      </c>
      <c r="C16" s="56" t="s">
        <v>35</v>
      </c>
      <c r="D16" s="56" t="s">
        <v>36</v>
      </c>
      <c r="E16" s="58" t="s">
        <v>37</v>
      </c>
      <c r="F16" s="56" t="s">
        <v>38</v>
      </c>
      <c r="G16" s="71" t="n">
        <v>3</v>
      </c>
      <c r="H16" s="60" t="n">
        <v>32000</v>
      </c>
      <c r="I16" s="72" t="n">
        <f aca="false">H16*G16</f>
        <v>96000</v>
      </c>
      <c r="J16" s="73" t="n">
        <v>41000</v>
      </c>
      <c r="K16" s="55" t="s">
        <v>39</v>
      </c>
    </row>
    <row r="17" customFormat="false" ht="15.75" hidden="false" customHeight="false" outlineLevel="0" collapsed="false">
      <c r="A17" s="48" t="n">
        <v>2</v>
      </c>
      <c r="B17" s="49" t="s">
        <v>17</v>
      </c>
      <c r="C17" s="56" t="s">
        <v>35</v>
      </c>
      <c r="D17" s="56" t="s">
        <v>36</v>
      </c>
      <c r="E17" s="58" t="s">
        <v>40</v>
      </c>
      <c r="F17" s="56" t="s">
        <v>38</v>
      </c>
      <c r="G17" s="71" t="n">
        <v>6</v>
      </c>
      <c r="H17" s="60" t="n">
        <v>32000</v>
      </c>
      <c r="I17" s="72" t="n">
        <f aca="false">H17*G17</f>
        <v>192000</v>
      </c>
      <c r="J17" s="73" t="n">
        <v>41000</v>
      </c>
      <c r="K17" s="55" t="s">
        <v>39</v>
      </c>
    </row>
    <row r="18" customFormat="false" ht="15.75" hidden="false" customHeight="false" outlineLevel="0" collapsed="false">
      <c r="A18" s="48" t="n">
        <v>3</v>
      </c>
      <c r="B18" s="49" t="s">
        <v>17</v>
      </c>
      <c r="C18" s="56" t="s">
        <v>35</v>
      </c>
      <c r="D18" s="56" t="s">
        <v>36</v>
      </c>
      <c r="E18" s="58" t="s">
        <v>41</v>
      </c>
      <c r="F18" s="56" t="s">
        <v>38</v>
      </c>
      <c r="G18" s="71" t="n">
        <v>10</v>
      </c>
      <c r="H18" s="60" t="n">
        <v>32000</v>
      </c>
      <c r="I18" s="72" t="n">
        <f aca="false">H18*G18</f>
        <v>320000</v>
      </c>
      <c r="J18" s="73" t="n">
        <v>41000</v>
      </c>
      <c r="K18" s="55" t="s">
        <v>39</v>
      </c>
    </row>
    <row r="19" customFormat="false" ht="15.75" hidden="false" customHeight="false" outlineLevel="0" collapsed="false">
      <c r="A19" s="48" t="n">
        <v>4</v>
      </c>
      <c r="B19" s="49" t="s">
        <v>17</v>
      </c>
      <c r="C19" s="56" t="s">
        <v>35</v>
      </c>
      <c r="D19" s="56" t="s">
        <v>36</v>
      </c>
      <c r="E19" s="58" t="s">
        <v>42</v>
      </c>
      <c r="F19" s="56" t="s">
        <v>38</v>
      </c>
      <c r="G19" s="71" t="n">
        <v>2</v>
      </c>
      <c r="H19" s="60" t="n">
        <v>32000</v>
      </c>
      <c r="I19" s="72" t="n">
        <f aca="false">H19*G19</f>
        <v>64000</v>
      </c>
      <c r="J19" s="73" t="n">
        <v>41000</v>
      </c>
      <c r="K19" s="55" t="s">
        <v>39</v>
      </c>
    </row>
    <row r="20" customFormat="false" ht="15.75" hidden="false" customHeight="false" outlineLevel="0" collapsed="false">
      <c r="A20" s="48" t="n">
        <v>5</v>
      </c>
      <c r="B20" s="49" t="s">
        <v>17</v>
      </c>
      <c r="C20" s="56" t="s">
        <v>35</v>
      </c>
      <c r="D20" s="56" t="s">
        <v>36</v>
      </c>
      <c r="E20" s="58" t="s">
        <v>43</v>
      </c>
      <c r="F20" s="56" t="s">
        <v>38</v>
      </c>
      <c r="G20" s="71" t="n">
        <v>2</v>
      </c>
      <c r="H20" s="60" t="n">
        <v>32000</v>
      </c>
      <c r="I20" s="72" t="n">
        <f aca="false">H20*G20</f>
        <v>64000</v>
      </c>
      <c r="J20" s="73" t="n">
        <v>41000</v>
      </c>
      <c r="K20" s="55" t="s">
        <v>39</v>
      </c>
    </row>
    <row r="21" customFormat="false" ht="15.75" hidden="false" customHeight="false" outlineLevel="0" collapsed="false">
      <c r="A21" s="48" t="n">
        <v>6</v>
      </c>
      <c r="B21" s="49" t="s">
        <v>17</v>
      </c>
      <c r="C21" s="56" t="s">
        <v>35</v>
      </c>
      <c r="D21" s="56" t="s">
        <v>36</v>
      </c>
      <c r="E21" s="58" t="s">
        <v>44</v>
      </c>
      <c r="F21" s="56" t="s">
        <v>38</v>
      </c>
      <c r="G21" s="71" t="n">
        <v>4</v>
      </c>
      <c r="H21" s="60" t="n">
        <v>32000</v>
      </c>
      <c r="I21" s="72" t="n">
        <f aca="false">H21*G21</f>
        <v>128000</v>
      </c>
      <c r="J21" s="73" t="n">
        <v>41000</v>
      </c>
      <c r="K21" s="55" t="s">
        <v>39</v>
      </c>
    </row>
    <row r="22" customFormat="false" ht="15.75" hidden="false" customHeight="false" outlineLevel="0" collapsed="false">
      <c r="A22" s="48" t="n">
        <v>7</v>
      </c>
      <c r="B22" s="49" t="s">
        <v>17</v>
      </c>
      <c r="C22" s="56" t="s">
        <v>35</v>
      </c>
      <c r="D22" s="56" t="s">
        <v>36</v>
      </c>
      <c r="E22" s="58" t="s">
        <v>45</v>
      </c>
      <c r="F22" s="56" t="s">
        <v>38</v>
      </c>
      <c r="G22" s="71" t="n">
        <v>3</v>
      </c>
      <c r="H22" s="60" t="n">
        <v>32000</v>
      </c>
      <c r="I22" s="72" t="n">
        <f aca="false">H22*G22</f>
        <v>96000</v>
      </c>
      <c r="J22" s="73" t="n">
        <v>41000</v>
      </c>
      <c r="K22" s="55" t="s">
        <v>39</v>
      </c>
    </row>
    <row r="23" customFormat="false" ht="15.75" hidden="false" customHeight="false" outlineLevel="0" collapsed="false">
      <c r="A23" s="48" t="n">
        <v>8</v>
      </c>
      <c r="B23" s="49" t="s">
        <v>17</v>
      </c>
      <c r="C23" s="56" t="s">
        <v>35</v>
      </c>
      <c r="D23" s="56" t="s">
        <v>36</v>
      </c>
      <c r="E23" s="58" t="s">
        <v>46</v>
      </c>
      <c r="F23" s="56" t="s">
        <v>38</v>
      </c>
      <c r="G23" s="71" t="n">
        <v>2</v>
      </c>
      <c r="H23" s="60" t="n">
        <v>32000</v>
      </c>
      <c r="I23" s="72" t="n">
        <f aca="false">H23*G23</f>
        <v>64000</v>
      </c>
      <c r="J23" s="73" t="n">
        <v>41000</v>
      </c>
      <c r="K23" s="55" t="s">
        <v>39</v>
      </c>
    </row>
    <row r="24" customFormat="false" ht="15.75" hidden="false" customHeight="false" outlineLevel="0" collapsed="false">
      <c r="A24" s="48" t="n">
        <v>9</v>
      </c>
      <c r="B24" s="49" t="s">
        <v>17</v>
      </c>
      <c r="C24" s="56" t="s">
        <v>35</v>
      </c>
      <c r="D24" s="56" t="s">
        <v>36</v>
      </c>
      <c r="E24" s="58" t="s">
        <v>47</v>
      </c>
      <c r="F24" s="56" t="s">
        <v>38</v>
      </c>
      <c r="G24" s="71" t="n">
        <v>3</v>
      </c>
      <c r="H24" s="60" t="n">
        <v>34000</v>
      </c>
      <c r="I24" s="72" t="n">
        <f aca="false">H24*G24</f>
        <v>102000</v>
      </c>
      <c r="J24" s="73" t="n">
        <v>41000</v>
      </c>
      <c r="K24" s="55" t="s">
        <v>39</v>
      </c>
    </row>
    <row r="25" customFormat="false" ht="15.75" hidden="false" customHeight="false" outlineLevel="0" collapsed="false">
      <c r="A25" s="48" t="n">
        <v>10</v>
      </c>
      <c r="B25" s="49" t="s">
        <v>17</v>
      </c>
      <c r="C25" s="56" t="s">
        <v>35</v>
      </c>
      <c r="D25" s="56" t="s">
        <v>36</v>
      </c>
      <c r="E25" s="58" t="s">
        <v>37</v>
      </c>
      <c r="F25" s="56" t="s">
        <v>38</v>
      </c>
      <c r="G25" s="71" t="n">
        <v>2.5</v>
      </c>
      <c r="H25" s="60" t="n">
        <v>32000</v>
      </c>
      <c r="I25" s="72" t="n">
        <f aca="false">H25*G25</f>
        <v>80000</v>
      </c>
      <c r="J25" s="73" t="n">
        <v>41030</v>
      </c>
      <c r="K25" s="55" t="s">
        <v>39</v>
      </c>
    </row>
    <row r="26" customFormat="false" ht="15.75" hidden="false" customHeight="false" outlineLevel="0" collapsed="false">
      <c r="A26" s="48" t="n">
        <v>11</v>
      </c>
      <c r="B26" s="49" t="s">
        <v>17</v>
      </c>
      <c r="C26" s="56" t="s">
        <v>35</v>
      </c>
      <c r="D26" s="56" t="s">
        <v>36</v>
      </c>
      <c r="E26" s="58" t="s">
        <v>40</v>
      </c>
      <c r="F26" s="56" t="s">
        <v>38</v>
      </c>
      <c r="G26" s="71" t="n">
        <v>5.5</v>
      </c>
      <c r="H26" s="60" t="n">
        <v>32000</v>
      </c>
      <c r="I26" s="72" t="n">
        <f aca="false">H26*G26</f>
        <v>176000</v>
      </c>
      <c r="J26" s="73" t="n">
        <v>41030</v>
      </c>
      <c r="K26" s="55" t="s">
        <v>39</v>
      </c>
    </row>
    <row r="27" customFormat="false" ht="15.75" hidden="false" customHeight="false" outlineLevel="0" collapsed="false">
      <c r="A27" s="48" t="n">
        <v>12</v>
      </c>
      <c r="B27" s="49" t="s">
        <v>17</v>
      </c>
      <c r="C27" s="56" t="s">
        <v>35</v>
      </c>
      <c r="D27" s="56" t="s">
        <v>36</v>
      </c>
      <c r="E27" s="58" t="s">
        <v>41</v>
      </c>
      <c r="F27" s="56" t="s">
        <v>38</v>
      </c>
      <c r="G27" s="71" t="n">
        <v>10</v>
      </c>
      <c r="H27" s="60" t="n">
        <v>32000</v>
      </c>
      <c r="I27" s="72" t="n">
        <f aca="false">H27*G27</f>
        <v>320000</v>
      </c>
      <c r="J27" s="73" t="n">
        <v>41030</v>
      </c>
      <c r="K27" s="55" t="s">
        <v>39</v>
      </c>
    </row>
    <row r="28" customFormat="false" ht="15.75" hidden="false" customHeight="false" outlineLevel="0" collapsed="false">
      <c r="A28" s="48" t="n">
        <v>13</v>
      </c>
      <c r="B28" s="49" t="s">
        <v>17</v>
      </c>
      <c r="C28" s="56" t="s">
        <v>35</v>
      </c>
      <c r="D28" s="56" t="s">
        <v>36</v>
      </c>
      <c r="E28" s="58" t="s">
        <v>42</v>
      </c>
      <c r="F28" s="56" t="s">
        <v>38</v>
      </c>
      <c r="G28" s="71" t="n">
        <v>2</v>
      </c>
      <c r="H28" s="60" t="n">
        <v>32000</v>
      </c>
      <c r="I28" s="72" t="n">
        <f aca="false">H28*G28</f>
        <v>64000</v>
      </c>
      <c r="J28" s="73" t="n">
        <v>41030</v>
      </c>
      <c r="K28" s="55" t="s">
        <v>39</v>
      </c>
    </row>
    <row r="29" customFormat="false" ht="15.75" hidden="false" customHeight="false" outlineLevel="0" collapsed="false">
      <c r="A29" s="48" t="n">
        <v>14</v>
      </c>
      <c r="B29" s="49" t="s">
        <v>17</v>
      </c>
      <c r="C29" s="56" t="s">
        <v>35</v>
      </c>
      <c r="D29" s="56" t="s">
        <v>36</v>
      </c>
      <c r="E29" s="58" t="s">
        <v>43</v>
      </c>
      <c r="F29" s="56" t="s">
        <v>38</v>
      </c>
      <c r="G29" s="71" t="n">
        <v>2</v>
      </c>
      <c r="H29" s="60" t="n">
        <v>32000</v>
      </c>
      <c r="I29" s="72" t="n">
        <f aca="false">H29*G29</f>
        <v>64000</v>
      </c>
      <c r="J29" s="73" t="n">
        <v>41030</v>
      </c>
      <c r="K29" s="55" t="s">
        <v>39</v>
      </c>
    </row>
    <row r="30" customFormat="false" ht="15.75" hidden="false" customHeight="false" outlineLevel="0" collapsed="false">
      <c r="A30" s="48" t="n">
        <v>15</v>
      </c>
      <c r="B30" s="49" t="s">
        <v>17</v>
      </c>
      <c r="C30" s="56" t="s">
        <v>35</v>
      </c>
      <c r="D30" s="56" t="s">
        <v>36</v>
      </c>
      <c r="E30" s="58" t="s">
        <v>37</v>
      </c>
      <c r="F30" s="56" t="s">
        <v>38</v>
      </c>
      <c r="G30" s="71" t="n">
        <v>2.5</v>
      </c>
      <c r="H30" s="60" t="n">
        <v>32000</v>
      </c>
      <c r="I30" s="72" t="n">
        <f aca="false">H30*G30</f>
        <v>80000</v>
      </c>
      <c r="J30" s="73" t="n">
        <v>41091</v>
      </c>
      <c r="K30" s="55" t="s">
        <v>39</v>
      </c>
    </row>
    <row r="31" customFormat="false" ht="15.75" hidden="false" customHeight="false" outlineLevel="0" collapsed="false">
      <c r="A31" s="48" t="n">
        <v>16</v>
      </c>
      <c r="B31" s="49" t="s">
        <v>17</v>
      </c>
      <c r="C31" s="56" t="s">
        <v>35</v>
      </c>
      <c r="D31" s="56" t="s">
        <v>36</v>
      </c>
      <c r="E31" s="58" t="s">
        <v>40</v>
      </c>
      <c r="F31" s="56" t="s">
        <v>38</v>
      </c>
      <c r="G31" s="71" t="n">
        <v>5.5</v>
      </c>
      <c r="H31" s="60" t="n">
        <v>32000</v>
      </c>
      <c r="I31" s="72" t="n">
        <f aca="false">H31*G31</f>
        <v>176000</v>
      </c>
      <c r="J31" s="73" t="n">
        <v>41091</v>
      </c>
      <c r="K31" s="55" t="s">
        <v>39</v>
      </c>
    </row>
    <row r="32" customFormat="false" ht="15.75" hidden="false" customHeight="false" outlineLevel="0" collapsed="false">
      <c r="A32" s="48" t="n">
        <v>17</v>
      </c>
      <c r="B32" s="49" t="s">
        <v>17</v>
      </c>
      <c r="C32" s="56" t="s">
        <v>35</v>
      </c>
      <c r="D32" s="56" t="s">
        <v>36</v>
      </c>
      <c r="E32" s="58" t="s">
        <v>41</v>
      </c>
      <c r="F32" s="56" t="s">
        <v>38</v>
      </c>
      <c r="G32" s="71" t="n">
        <v>10</v>
      </c>
      <c r="H32" s="60" t="n">
        <v>32000</v>
      </c>
      <c r="I32" s="72" t="n">
        <f aca="false">H32*G32</f>
        <v>320000</v>
      </c>
      <c r="J32" s="73" t="n">
        <v>41091</v>
      </c>
      <c r="K32" s="55" t="s">
        <v>39</v>
      </c>
    </row>
    <row r="33" customFormat="false" ht="15.75" hidden="false" customHeight="false" outlineLevel="0" collapsed="false">
      <c r="A33" s="48" t="n">
        <v>18</v>
      </c>
      <c r="B33" s="49" t="s">
        <v>17</v>
      </c>
      <c r="C33" s="56" t="s">
        <v>35</v>
      </c>
      <c r="D33" s="56" t="s">
        <v>36</v>
      </c>
      <c r="E33" s="58" t="s">
        <v>42</v>
      </c>
      <c r="F33" s="56" t="s">
        <v>38</v>
      </c>
      <c r="G33" s="71" t="n">
        <v>2</v>
      </c>
      <c r="H33" s="60" t="n">
        <v>32000</v>
      </c>
      <c r="I33" s="72" t="n">
        <f aca="false">H33*G33</f>
        <v>64000</v>
      </c>
      <c r="J33" s="73" t="n">
        <v>41091</v>
      </c>
      <c r="K33" s="55" t="s">
        <v>39</v>
      </c>
    </row>
    <row r="34" customFormat="false" ht="15.75" hidden="false" customHeight="false" outlineLevel="0" collapsed="false">
      <c r="A34" s="48" t="n">
        <v>19</v>
      </c>
      <c r="B34" s="49" t="s">
        <v>17</v>
      </c>
      <c r="C34" s="74" t="s">
        <v>35</v>
      </c>
      <c r="D34" s="56" t="s">
        <v>36</v>
      </c>
      <c r="E34" s="58" t="s">
        <v>43</v>
      </c>
      <c r="F34" s="56" t="s">
        <v>38</v>
      </c>
      <c r="G34" s="71" t="n">
        <v>1.5</v>
      </c>
      <c r="H34" s="60" t="n">
        <v>32000</v>
      </c>
      <c r="I34" s="72" t="n">
        <f aca="false">H34*G34</f>
        <v>48000</v>
      </c>
      <c r="J34" s="73" t="n">
        <v>41091</v>
      </c>
      <c r="K34" s="55" t="s">
        <v>39</v>
      </c>
    </row>
    <row r="35" customFormat="false" ht="15.75" hidden="false" customHeight="false" outlineLevel="0" collapsed="false">
      <c r="A35" s="48" t="n">
        <v>20</v>
      </c>
      <c r="B35" s="49" t="s">
        <v>17</v>
      </c>
      <c r="C35" s="56" t="s">
        <v>48</v>
      </c>
      <c r="D35" s="56" t="s">
        <v>49</v>
      </c>
      <c r="E35" s="58" t="s">
        <v>50</v>
      </c>
      <c r="F35" s="56" t="s">
        <v>51</v>
      </c>
      <c r="G35" s="71" t="n">
        <v>4404</v>
      </c>
      <c r="H35" s="60" t="n">
        <v>2730</v>
      </c>
      <c r="I35" s="72" t="n">
        <f aca="false">H35*G35</f>
        <v>12022920</v>
      </c>
      <c r="J35" s="73" t="n">
        <v>41000</v>
      </c>
      <c r="K35" s="55" t="s">
        <v>39</v>
      </c>
    </row>
    <row r="36" customFormat="false" ht="15.75" hidden="false" customHeight="false" outlineLevel="0" collapsed="false">
      <c r="A36" s="48" t="n">
        <v>21</v>
      </c>
      <c r="B36" s="49" t="s">
        <v>17</v>
      </c>
      <c r="C36" s="56" t="s">
        <v>48</v>
      </c>
      <c r="D36" s="56" t="s">
        <v>49</v>
      </c>
      <c r="E36" s="58" t="s">
        <v>52</v>
      </c>
      <c r="F36" s="56" t="s">
        <v>51</v>
      </c>
      <c r="G36" s="71" t="n">
        <v>23000</v>
      </c>
      <c r="H36" s="60" t="n">
        <v>350</v>
      </c>
      <c r="I36" s="72" t="n">
        <f aca="false">H36*G36</f>
        <v>8050000</v>
      </c>
      <c r="J36" s="73" t="n">
        <v>41001</v>
      </c>
      <c r="K36" s="55" t="s">
        <v>39</v>
      </c>
    </row>
    <row r="37" customFormat="false" ht="15.75" hidden="false" customHeight="false" outlineLevel="0" collapsed="false">
      <c r="A37" s="48" t="n">
        <v>22</v>
      </c>
      <c r="B37" s="49" t="s">
        <v>17</v>
      </c>
      <c r="C37" s="56" t="s">
        <v>48</v>
      </c>
      <c r="D37" s="56" t="s">
        <v>49</v>
      </c>
      <c r="E37" s="58" t="s">
        <v>53</v>
      </c>
      <c r="F37" s="56" t="s">
        <v>51</v>
      </c>
      <c r="G37" s="71" t="n">
        <v>2000</v>
      </c>
      <c r="H37" s="60" t="n">
        <v>28</v>
      </c>
      <c r="I37" s="72" t="n">
        <f aca="false">H37*G37</f>
        <v>56000</v>
      </c>
      <c r="J37" s="73" t="n">
        <v>41002</v>
      </c>
      <c r="K37" s="55" t="s">
        <v>39</v>
      </c>
    </row>
    <row r="38" customFormat="false" ht="15.75" hidden="false" customHeight="false" outlineLevel="0" collapsed="false">
      <c r="A38" s="48" t="n">
        <v>23</v>
      </c>
      <c r="B38" s="49" t="s">
        <v>17</v>
      </c>
      <c r="C38" s="56" t="s">
        <v>48</v>
      </c>
      <c r="D38" s="56" t="s">
        <v>49</v>
      </c>
      <c r="E38" s="58" t="s">
        <v>54</v>
      </c>
      <c r="F38" s="56" t="s">
        <v>51</v>
      </c>
      <c r="G38" s="71" t="n">
        <v>2000</v>
      </c>
      <c r="H38" s="60" t="n">
        <v>103</v>
      </c>
      <c r="I38" s="72" t="n">
        <f aca="false">H38*G38</f>
        <v>206000</v>
      </c>
      <c r="J38" s="73" t="n">
        <v>41003</v>
      </c>
      <c r="K38" s="55" t="s">
        <v>39</v>
      </c>
    </row>
    <row r="39" customFormat="false" ht="15.75" hidden="false" customHeight="false" outlineLevel="0" collapsed="false">
      <c r="A39" s="48" t="n">
        <v>24</v>
      </c>
      <c r="B39" s="49" t="s">
        <v>17</v>
      </c>
      <c r="C39" s="56" t="s">
        <v>48</v>
      </c>
      <c r="D39" s="56" t="s">
        <v>49</v>
      </c>
      <c r="E39" s="58" t="s">
        <v>55</v>
      </c>
      <c r="F39" s="56" t="s">
        <v>51</v>
      </c>
      <c r="G39" s="71" t="n">
        <v>2000</v>
      </c>
      <c r="H39" s="60" t="n">
        <v>204</v>
      </c>
      <c r="I39" s="72" t="n">
        <f aca="false">H39*G39</f>
        <v>408000</v>
      </c>
      <c r="J39" s="73" t="n">
        <v>41004</v>
      </c>
      <c r="K39" s="55" t="s">
        <v>39</v>
      </c>
    </row>
    <row r="40" customFormat="false" ht="15.75" hidden="false" customHeight="false" outlineLevel="0" collapsed="false">
      <c r="A40" s="48" t="n">
        <v>25</v>
      </c>
      <c r="B40" s="49" t="s">
        <v>17</v>
      </c>
      <c r="C40" s="56" t="s">
        <v>48</v>
      </c>
      <c r="D40" s="56" t="s">
        <v>49</v>
      </c>
      <c r="E40" s="58" t="s">
        <v>56</v>
      </c>
      <c r="F40" s="56" t="s">
        <v>51</v>
      </c>
      <c r="G40" s="71" t="n">
        <v>16000</v>
      </c>
      <c r="H40" s="60" t="n">
        <v>68</v>
      </c>
      <c r="I40" s="72" t="n">
        <f aca="false">H40*G40</f>
        <v>1088000</v>
      </c>
      <c r="J40" s="73" t="n">
        <v>41005</v>
      </c>
      <c r="K40" s="55" t="s">
        <v>39</v>
      </c>
    </row>
    <row r="41" customFormat="false" ht="15.75" hidden="false" customHeight="false" outlineLevel="0" collapsed="false">
      <c r="A41" s="48" t="n">
        <v>26</v>
      </c>
      <c r="B41" s="49" t="s">
        <v>17</v>
      </c>
      <c r="C41" s="56" t="s">
        <v>48</v>
      </c>
      <c r="D41" s="56" t="s">
        <v>49</v>
      </c>
      <c r="E41" s="58" t="s">
        <v>53</v>
      </c>
      <c r="F41" s="56" t="s">
        <v>51</v>
      </c>
      <c r="G41" s="71" t="n">
        <v>4000</v>
      </c>
      <c r="H41" s="60" t="n">
        <v>28</v>
      </c>
      <c r="I41" s="72" t="n">
        <v>280000</v>
      </c>
      <c r="J41" s="73" t="n">
        <v>41030</v>
      </c>
      <c r="K41" s="55" t="s">
        <v>39</v>
      </c>
    </row>
    <row r="42" customFormat="false" ht="15.75" hidden="false" customHeight="false" outlineLevel="0" collapsed="false">
      <c r="A42" s="48" t="n">
        <v>27</v>
      </c>
      <c r="B42" s="49" t="s">
        <v>17</v>
      </c>
      <c r="C42" s="56" t="s">
        <v>48</v>
      </c>
      <c r="D42" s="56" t="s">
        <v>49</v>
      </c>
      <c r="E42" s="58" t="s">
        <v>54</v>
      </c>
      <c r="F42" s="56" t="s">
        <v>51</v>
      </c>
      <c r="G42" s="71" t="n">
        <v>1000</v>
      </c>
      <c r="H42" s="60" t="n">
        <v>103</v>
      </c>
      <c r="I42" s="72" t="n">
        <v>206000</v>
      </c>
      <c r="J42" s="73" t="n">
        <v>41030</v>
      </c>
      <c r="K42" s="55" t="s">
        <v>39</v>
      </c>
    </row>
    <row r="43" customFormat="false" ht="15.75" hidden="false" customHeight="false" outlineLevel="0" collapsed="false">
      <c r="A43" s="48" t="n">
        <v>28</v>
      </c>
      <c r="B43" s="49" t="s">
        <v>17</v>
      </c>
      <c r="C43" s="56" t="s">
        <v>48</v>
      </c>
      <c r="D43" s="56" t="s">
        <v>49</v>
      </c>
      <c r="E43" s="58" t="s">
        <v>55</v>
      </c>
      <c r="F43" s="56" t="s">
        <v>51</v>
      </c>
      <c r="G43" s="71" t="n">
        <v>2000</v>
      </c>
      <c r="H43" s="60" t="n">
        <v>204</v>
      </c>
      <c r="I43" s="72" t="n">
        <v>2856000</v>
      </c>
      <c r="J43" s="73" t="n">
        <v>41030</v>
      </c>
      <c r="K43" s="55" t="s">
        <v>39</v>
      </c>
    </row>
    <row r="44" customFormat="false" ht="15.75" hidden="false" customHeight="false" outlineLevel="0" collapsed="false">
      <c r="A44" s="48" t="n">
        <v>29</v>
      </c>
      <c r="B44" s="49" t="s">
        <v>17</v>
      </c>
      <c r="C44" s="56" t="s">
        <v>48</v>
      </c>
      <c r="D44" s="56" t="s">
        <v>49</v>
      </c>
      <c r="E44" s="58" t="s">
        <v>56</v>
      </c>
      <c r="F44" s="56" t="s">
        <v>51</v>
      </c>
      <c r="G44" s="71" t="n">
        <v>3000</v>
      </c>
      <c r="H44" s="60" t="n">
        <v>68</v>
      </c>
      <c r="I44" s="72" t="n">
        <v>476000</v>
      </c>
      <c r="J44" s="73" t="n">
        <v>41030</v>
      </c>
      <c r="K44" s="55" t="s">
        <v>39</v>
      </c>
    </row>
    <row r="45" customFormat="false" ht="15.75" hidden="false" customHeight="false" outlineLevel="0" collapsed="false">
      <c r="A45" s="48" t="n">
        <v>30</v>
      </c>
      <c r="B45" s="49" t="s">
        <v>17</v>
      </c>
      <c r="C45" s="56" t="s">
        <v>48</v>
      </c>
      <c r="D45" s="56" t="s">
        <v>49</v>
      </c>
      <c r="E45" s="58" t="s">
        <v>53</v>
      </c>
      <c r="F45" s="56" t="s">
        <v>51</v>
      </c>
      <c r="G45" s="71" t="n">
        <v>4000</v>
      </c>
      <c r="H45" s="60" t="n">
        <v>28</v>
      </c>
      <c r="I45" s="72" t="n">
        <v>280000</v>
      </c>
      <c r="J45" s="73" t="n">
        <v>41091</v>
      </c>
      <c r="K45" s="55" t="s">
        <v>39</v>
      </c>
    </row>
    <row r="46" customFormat="false" ht="15.75" hidden="false" customHeight="false" outlineLevel="0" collapsed="false">
      <c r="A46" s="48" t="n">
        <v>31</v>
      </c>
      <c r="B46" s="49" t="s">
        <v>17</v>
      </c>
      <c r="C46" s="56" t="s">
        <v>48</v>
      </c>
      <c r="D46" s="56" t="s">
        <v>49</v>
      </c>
      <c r="E46" s="58" t="s">
        <v>54</v>
      </c>
      <c r="F46" s="56" t="s">
        <v>51</v>
      </c>
      <c r="G46" s="71" t="n">
        <v>1000</v>
      </c>
      <c r="H46" s="60" t="n">
        <v>103</v>
      </c>
      <c r="I46" s="72" t="n">
        <v>206000</v>
      </c>
      <c r="J46" s="73" t="n">
        <v>41091</v>
      </c>
      <c r="K46" s="55" t="s">
        <v>39</v>
      </c>
    </row>
    <row r="47" customFormat="false" ht="15.75" hidden="false" customHeight="false" outlineLevel="0" collapsed="false">
      <c r="A47" s="48" t="n">
        <v>32</v>
      </c>
      <c r="B47" s="49" t="s">
        <v>17</v>
      </c>
      <c r="C47" s="56" t="s">
        <v>48</v>
      </c>
      <c r="D47" s="56" t="s">
        <v>49</v>
      </c>
      <c r="E47" s="58" t="s">
        <v>55</v>
      </c>
      <c r="F47" s="56" t="s">
        <v>51</v>
      </c>
      <c r="G47" s="71" t="n">
        <v>1000</v>
      </c>
      <c r="H47" s="60" t="n">
        <v>204</v>
      </c>
      <c r="I47" s="72" t="n">
        <v>2856000</v>
      </c>
      <c r="J47" s="75" t="n">
        <v>41091</v>
      </c>
      <c r="K47" s="55" t="s">
        <v>39</v>
      </c>
    </row>
    <row r="48" customFormat="false" ht="15.75" hidden="false" customHeight="false" outlineLevel="0" collapsed="false">
      <c r="A48" s="48" t="n">
        <v>33</v>
      </c>
      <c r="B48" s="49" t="s">
        <v>17</v>
      </c>
      <c r="C48" s="56" t="s">
        <v>48</v>
      </c>
      <c r="D48" s="56" t="s">
        <v>49</v>
      </c>
      <c r="E48" s="58" t="s">
        <v>56</v>
      </c>
      <c r="F48" s="56" t="s">
        <v>51</v>
      </c>
      <c r="G48" s="71" t="n">
        <v>2000</v>
      </c>
      <c r="H48" s="60" t="n">
        <v>68</v>
      </c>
      <c r="I48" s="72" t="n">
        <v>476000</v>
      </c>
      <c r="J48" s="73" t="n">
        <v>41091</v>
      </c>
      <c r="K48" s="55" t="s">
        <v>39</v>
      </c>
    </row>
    <row r="49" customFormat="false" ht="157.5" hidden="false" customHeight="false" outlineLevel="0" collapsed="false">
      <c r="A49" s="48" t="n">
        <v>34</v>
      </c>
      <c r="B49" s="49" t="s">
        <v>17</v>
      </c>
      <c r="C49" s="56" t="s">
        <v>57</v>
      </c>
      <c r="D49" s="56" t="s">
        <v>58</v>
      </c>
      <c r="E49" s="58" t="s">
        <v>59</v>
      </c>
      <c r="F49" s="56" t="s">
        <v>27</v>
      </c>
      <c r="G49" s="76" t="n">
        <v>2</v>
      </c>
      <c r="H49" s="77" t="n">
        <v>120360</v>
      </c>
      <c r="I49" s="78" t="n">
        <v>240720</v>
      </c>
      <c r="J49" s="75" t="n">
        <v>41000</v>
      </c>
      <c r="K49" s="55" t="s">
        <v>60</v>
      </c>
    </row>
    <row r="50" customFormat="false" ht="157.5" hidden="false" customHeight="false" outlineLevel="0" collapsed="false">
      <c r="A50" s="48" t="n">
        <v>35</v>
      </c>
      <c r="B50" s="49" t="s">
        <v>17</v>
      </c>
      <c r="C50" s="56" t="s">
        <v>57</v>
      </c>
      <c r="D50" s="56" t="s">
        <v>58</v>
      </c>
      <c r="E50" s="58" t="s">
        <v>61</v>
      </c>
      <c r="F50" s="56" t="s">
        <v>27</v>
      </c>
      <c r="G50" s="76" t="n">
        <v>1</v>
      </c>
      <c r="H50" s="77" t="n">
        <v>180000</v>
      </c>
      <c r="I50" s="79" t="n">
        <v>180000</v>
      </c>
      <c r="J50" s="75" t="n">
        <v>41000</v>
      </c>
      <c r="K50" s="55" t="s">
        <v>60</v>
      </c>
    </row>
    <row r="51" customFormat="false" ht="157.5" hidden="false" customHeight="false" outlineLevel="0" collapsed="false">
      <c r="A51" s="48" t="n">
        <v>36</v>
      </c>
      <c r="B51" s="49" t="s">
        <v>17</v>
      </c>
      <c r="C51" s="56" t="s">
        <v>57</v>
      </c>
      <c r="D51" s="56" t="s">
        <v>62</v>
      </c>
      <c r="E51" s="58" t="s">
        <v>63</v>
      </c>
      <c r="F51" s="56" t="s">
        <v>27</v>
      </c>
      <c r="G51" s="76" t="n">
        <v>6</v>
      </c>
      <c r="H51" s="77" t="n">
        <v>84960</v>
      </c>
      <c r="I51" s="79" t="n">
        <v>509760</v>
      </c>
      <c r="J51" s="75" t="n">
        <v>41000</v>
      </c>
      <c r="K51" s="55" t="s">
        <v>60</v>
      </c>
    </row>
    <row r="52" customFormat="false" ht="173.25" hidden="false" customHeight="false" outlineLevel="0" collapsed="false">
      <c r="A52" s="48" t="n">
        <v>37</v>
      </c>
      <c r="B52" s="49" t="s">
        <v>17</v>
      </c>
      <c r="C52" s="56" t="s">
        <v>64</v>
      </c>
      <c r="D52" s="56" t="s">
        <v>65</v>
      </c>
      <c r="E52" s="58" t="s">
        <v>66</v>
      </c>
      <c r="F52" s="56" t="s">
        <v>67</v>
      </c>
      <c r="G52" s="76" t="n">
        <v>66</v>
      </c>
      <c r="H52" s="77" t="n">
        <f aca="false">9.44*1000</f>
        <v>9440</v>
      </c>
      <c r="I52" s="79" t="n">
        <f aca="false">H52*G52</f>
        <v>623040</v>
      </c>
      <c r="J52" s="75" t="n">
        <v>41000</v>
      </c>
      <c r="K52" s="55" t="s">
        <v>68</v>
      </c>
    </row>
    <row r="53" customFormat="false" ht="204.75" hidden="false" customHeight="false" outlineLevel="0" collapsed="false">
      <c r="A53" s="48" t="n">
        <v>38</v>
      </c>
      <c r="B53" s="49" t="s">
        <v>17</v>
      </c>
      <c r="C53" s="56" t="s">
        <v>64</v>
      </c>
      <c r="D53" s="56" t="s">
        <v>65</v>
      </c>
      <c r="E53" s="58" t="s">
        <v>69</v>
      </c>
      <c r="F53" s="56" t="s">
        <v>67</v>
      </c>
      <c r="G53" s="76" t="n">
        <v>15</v>
      </c>
      <c r="H53" s="77" t="n">
        <f aca="false">15.93*1000</f>
        <v>15930</v>
      </c>
      <c r="I53" s="79" t="n">
        <f aca="false">H53*G53</f>
        <v>238950</v>
      </c>
      <c r="J53" s="75" t="n">
        <v>41000</v>
      </c>
      <c r="K53" s="55" t="s">
        <v>68</v>
      </c>
    </row>
    <row r="54" customFormat="false" ht="173.25" hidden="false" customHeight="false" outlineLevel="0" collapsed="false">
      <c r="A54" s="48" t="n">
        <v>39</v>
      </c>
      <c r="B54" s="49" t="s">
        <v>17</v>
      </c>
      <c r="C54" s="56" t="s">
        <v>64</v>
      </c>
      <c r="D54" s="56" t="s">
        <v>65</v>
      </c>
      <c r="E54" s="58" t="s">
        <v>70</v>
      </c>
      <c r="F54" s="56" t="s">
        <v>67</v>
      </c>
      <c r="G54" s="76" t="n">
        <v>18</v>
      </c>
      <c r="H54" s="77" t="n">
        <f aca="false">8.85*1000</f>
        <v>8850</v>
      </c>
      <c r="I54" s="79" t="n">
        <f aca="false">H54*G54</f>
        <v>159300</v>
      </c>
      <c r="J54" s="75" t="n">
        <v>41000</v>
      </c>
      <c r="K54" s="55" t="s">
        <v>68</v>
      </c>
    </row>
    <row r="55" customFormat="false" ht="409.5" hidden="false" customHeight="true" outlineLevel="0" collapsed="false">
      <c r="A55" s="48" t="n">
        <v>40</v>
      </c>
      <c r="B55" s="49" t="s">
        <v>17</v>
      </c>
      <c r="C55" s="49" t="n">
        <v>12</v>
      </c>
      <c r="D55" s="80" t="s">
        <v>71</v>
      </c>
      <c r="E55" s="81" t="s">
        <v>72</v>
      </c>
      <c r="F55" s="49" t="s">
        <v>73</v>
      </c>
      <c r="G55" s="82" t="n">
        <v>1</v>
      </c>
      <c r="H55" s="83" t="n">
        <v>500000</v>
      </c>
      <c r="I55" s="84" t="n">
        <v>500000</v>
      </c>
      <c r="J55" s="85" t="n">
        <v>41000</v>
      </c>
      <c r="K55" s="55" t="s">
        <v>74</v>
      </c>
    </row>
    <row r="56" customFormat="false" ht="363" hidden="false" customHeight="true" outlineLevel="0" collapsed="false">
      <c r="A56" s="48" t="n">
        <v>41</v>
      </c>
      <c r="B56" s="49" t="s">
        <v>17</v>
      </c>
      <c r="C56" s="49" t="n">
        <v>12</v>
      </c>
      <c r="D56" s="80" t="s">
        <v>71</v>
      </c>
      <c r="E56" s="86" t="s">
        <v>75</v>
      </c>
      <c r="F56" s="49" t="s">
        <v>27</v>
      </c>
      <c r="G56" s="82" t="n">
        <v>1</v>
      </c>
      <c r="H56" s="83" t="n">
        <v>550000</v>
      </c>
      <c r="I56" s="84" t="n">
        <v>550000</v>
      </c>
      <c r="J56" s="87" t="s">
        <v>76</v>
      </c>
      <c r="K56" s="55" t="s">
        <v>74</v>
      </c>
    </row>
    <row r="57" customFormat="false" ht="220.5" hidden="false" customHeight="false" outlineLevel="0" collapsed="false">
      <c r="A57" s="48" t="n">
        <v>42</v>
      </c>
      <c r="B57" s="49" t="s">
        <v>17</v>
      </c>
      <c r="C57" s="56" t="n">
        <v>14</v>
      </c>
      <c r="D57" s="56" t="s">
        <v>77</v>
      </c>
      <c r="E57" s="58" t="s">
        <v>78</v>
      </c>
      <c r="F57" s="56" t="s">
        <v>67</v>
      </c>
      <c r="G57" s="76" t="n">
        <v>1</v>
      </c>
      <c r="H57" s="76" t="n">
        <f aca="false">111.156*1000</f>
        <v>111156</v>
      </c>
      <c r="I57" s="79" t="n">
        <f aca="false">H57*G57</f>
        <v>111156</v>
      </c>
      <c r="J57" s="75" t="n">
        <v>41000</v>
      </c>
      <c r="K57" s="55" t="s">
        <v>68</v>
      </c>
    </row>
    <row r="58" customFormat="false" ht="189" hidden="false" customHeight="false" outlineLevel="0" collapsed="false">
      <c r="A58" s="48" t="n">
        <v>43</v>
      </c>
      <c r="B58" s="49" t="s">
        <v>17</v>
      </c>
      <c r="C58" s="56" t="n">
        <v>14</v>
      </c>
      <c r="D58" s="56" t="s">
        <v>77</v>
      </c>
      <c r="E58" s="58" t="s">
        <v>79</v>
      </c>
      <c r="F58" s="56" t="s">
        <v>67</v>
      </c>
      <c r="G58" s="76" t="n">
        <v>15</v>
      </c>
      <c r="H58" s="76" t="n">
        <f aca="false">100.3*1000</f>
        <v>100300</v>
      </c>
      <c r="I58" s="79" t="n">
        <f aca="false">H58*G58</f>
        <v>1504500</v>
      </c>
      <c r="J58" s="75" t="n">
        <v>41000</v>
      </c>
      <c r="K58" s="55" t="s">
        <v>68</v>
      </c>
    </row>
    <row r="59" customFormat="false" ht="110.25" hidden="false" customHeight="false" outlineLevel="0" collapsed="false">
      <c r="A59" s="48" t="n">
        <v>44</v>
      </c>
      <c r="B59" s="49" t="s">
        <v>17</v>
      </c>
      <c r="C59" s="56" t="n">
        <v>17</v>
      </c>
      <c r="D59" s="56" t="s">
        <v>80</v>
      </c>
      <c r="E59" s="58" t="s">
        <v>81</v>
      </c>
      <c r="F59" s="56" t="s">
        <v>67</v>
      </c>
      <c r="G59" s="76" t="n">
        <v>15</v>
      </c>
      <c r="H59" s="77" t="n">
        <f aca="false">37.76*1000</f>
        <v>37760</v>
      </c>
      <c r="I59" s="79" t="n">
        <f aca="false">H59*G59</f>
        <v>566400</v>
      </c>
      <c r="J59" s="75" t="n">
        <v>41000</v>
      </c>
      <c r="K59" s="55" t="s">
        <v>68</v>
      </c>
    </row>
    <row r="60" customFormat="false" ht="63" hidden="false" customHeight="false" outlineLevel="0" collapsed="false">
      <c r="A60" s="48" t="n">
        <v>45</v>
      </c>
      <c r="B60" s="49" t="s">
        <v>17</v>
      </c>
      <c r="C60" s="56" t="n">
        <v>17</v>
      </c>
      <c r="D60" s="56" t="s">
        <v>80</v>
      </c>
      <c r="E60" s="58" t="s">
        <v>82</v>
      </c>
      <c r="F60" s="56" t="s">
        <v>67</v>
      </c>
      <c r="G60" s="76" t="n">
        <v>15</v>
      </c>
      <c r="H60" s="77" t="n">
        <f aca="false">28.32*1000</f>
        <v>28320</v>
      </c>
      <c r="I60" s="79" t="n">
        <f aca="false">H60*G60</f>
        <v>424800</v>
      </c>
      <c r="J60" s="75" t="n">
        <v>41000</v>
      </c>
      <c r="K60" s="55" t="s">
        <v>68</v>
      </c>
    </row>
    <row r="61" customFormat="false" ht="189" hidden="false" customHeight="false" outlineLevel="0" collapsed="false">
      <c r="A61" s="48" t="n">
        <v>46</v>
      </c>
      <c r="B61" s="49" t="s">
        <v>17</v>
      </c>
      <c r="C61" s="56" t="n">
        <v>17</v>
      </c>
      <c r="D61" s="56" t="s">
        <v>80</v>
      </c>
      <c r="E61" s="58" t="s">
        <v>83</v>
      </c>
      <c r="F61" s="56" t="s">
        <v>67</v>
      </c>
      <c r="G61" s="76" t="n">
        <v>3</v>
      </c>
      <c r="H61" s="77" t="n">
        <f aca="false">66.08*1000</f>
        <v>66080</v>
      </c>
      <c r="I61" s="79" t="n">
        <f aca="false">H61*G61</f>
        <v>198240</v>
      </c>
      <c r="J61" s="75" t="n">
        <v>41000</v>
      </c>
      <c r="K61" s="55" t="s">
        <v>68</v>
      </c>
    </row>
    <row r="62" customFormat="false" ht="141.75" hidden="false" customHeight="false" outlineLevel="0" collapsed="false">
      <c r="A62" s="48" t="n">
        <v>47</v>
      </c>
      <c r="B62" s="49" t="s">
        <v>17</v>
      </c>
      <c r="C62" s="56" t="n">
        <v>17</v>
      </c>
      <c r="D62" s="56" t="s">
        <v>80</v>
      </c>
      <c r="E62" s="58" t="s">
        <v>84</v>
      </c>
      <c r="F62" s="56" t="s">
        <v>67</v>
      </c>
      <c r="G62" s="76" t="n">
        <v>15</v>
      </c>
      <c r="H62" s="77" t="n">
        <f aca="false">55.46*1000</f>
        <v>55460</v>
      </c>
      <c r="I62" s="79" t="n">
        <f aca="false">H62*G62</f>
        <v>831900</v>
      </c>
      <c r="J62" s="75" t="n">
        <v>41000</v>
      </c>
      <c r="K62" s="55" t="s">
        <v>68</v>
      </c>
    </row>
    <row r="63" customFormat="false" ht="15.75" hidden="false" customHeight="false" outlineLevel="0" collapsed="false">
      <c r="A63" s="48" t="n">
        <v>48</v>
      </c>
      <c r="B63" s="49" t="s">
        <v>17</v>
      </c>
      <c r="C63" s="56" t="n">
        <v>18</v>
      </c>
      <c r="D63" s="56" t="s">
        <v>85</v>
      </c>
      <c r="E63" s="58" t="s">
        <v>86</v>
      </c>
      <c r="F63" s="56" t="s">
        <v>38</v>
      </c>
      <c r="G63" s="71" t="n">
        <v>1.5</v>
      </c>
      <c r="H63" s="60" t="n">
        <v>160000</v>
      </c>
      <c r="I63" s="61" t="n">
        <v>509760</v>
      </c>
      <c r="J63" s="73" t="n">
        <v>41030</v>
      </c>
      <c r="K63" s="55" t="s">
        <v>39</v>
      </c>
    </row>
    <row r="64" customFormat="false" ht="15.75" hidden="false" customHeight="false" outlineLevel="0" collapsed="false">
      <c r="A64" s="48" t="n">
        <v>49</v>
      </c>
      <c r="B64" s="49" t="s">
        <v>17</v>
      </c>
      <c r="C64" s="56" t="n">
        <v>18</v>
      </c>
      <c r="D64" s="56" t="s">
        <v>85</v>
      </c>
      <c r="E64" s="58" t="s">
        <v>87</v>
      </c>
      <c r="F64" s="56" t="s">
        <v>38</v>
      </c>
      <c r="G64" s="71" t="n">
        <v>1.5</v>
      </c>
      <c r="H64" s="60" t="n">
        <v>170000</v>
      </c>
      <c r="I64" s="61" t="n">
        <v>509760</v>
      </c>
      <c r="J64" s="73" t="n">
        <v>41031</v>
      </c>
      <c r="K64" s="55" t="s">
        <v>39</v>
      </c>
    </row>
    <row r="65" customFormat="false" ht="15.75" hidden="false" customHeight="false" outlineLevel="0" collapsed="false">
      <c r="A65" s="48" t="n">
        <v>50</v>
      </c>
      <c r="B65" s="49" t="s">
        <v>17</v>
      </c>
      <c r="C65" s="56" t="n">
        <v>19</v>
      </c>
      <c r="D65" s="56" t="s">
        <v>88</v>
      </c>
      <c r="E65" s="58" t="s">
        <v>89</v>
      </c>
      <c r="F65" s="56" t="s">
        <v>90</v>
      </c>
      <c r="G65" s="71" t="n">
        <v>5000</v>
      </c>
      <c r="H65" s="60" t="n">
        <v>100</v>
      </c>
      <c r="I65" s="61" t="n">
        <v>509760</v>
      </c>
      <c r="J65" s="75" t="n">
        <v>41000</v>
      </c>
      <c r="K65" s="55" t="s">
        <v>39</v>
      </c>
    </row>
    <row r="66" customFormat="false" ht="15.75" hidden="false" customHeight="false" outlineLevel="0" collapsed="false">
      <c r="A66" s="48" t="n">
        <v>51</v>
      </c>
      <c r="B66" s="49" t="s">
        <v>17</v>
      </c>
      <c r="C66" s="56" t="n">
        <v>21</v>
      </c>
      <c r="D66" s="56" t="s">
        <v>91</v>
      </c>
      <c r="E66" s="58" t="s">
        <v>92</v>
      </c>
      <c r="F66" s="56" t="s">
        <v>27</v>
      </c>
      <c r="G66" s="71" t="n">
        <v>180</v>
      </c>
      <c r="H66" s="60" t="n">
        <v>10100</v>
      </c>
      <c r="I66" s="61" t="n">
        <v>1818000</v>
      </c>
      <c r="J66" s="75" t="n">
        <v>41001</v>
      </c>
      <c r="K66" s="55" t="s">
        <v>39</v>
      </c>
    </row>
    <row r="67" customFormat="false" ht="15.75" hidden="false" customHeight="false" outlineLevel="0" collapsed="false">
      <c r="A67" s="48" t="n">
        <v>52</v>
      </c>
      <c r="B67" s="49" t="s">
        <v>17</v>
      </c>
      <c r="C67" s="56" t="n">
        <v>21</v>
      </c>
      <c r="D67" s="56" t="s">
        <v>91</v>
      </c>
      <c r="E67" s="58" t="s">
        <v>93</v>
      </c>
      <c r="F67" s="56" t="s">
        <v>27</v>
      </c>
      <c r="G67" s="71" t="n">
        <v>120</v>
      </c>
      <c r="H67" s="60" t="n">
        <v>10400</v>
      </c>
      <c r="I67" s="61" t="n">
        <v>1248000</v>
      </c>
      <c r="J67" s="75" t="n">
        <v>41002</v>
      </c>
      <c r="K67" s="55" t="s">
        <v>39</v>
      </c>
    </row>
    <row r="68" customFormat="false" ht="15.75" hidden="false" customHeight="false" outlineLevel="0" collapsed="false">
      <c r="A68" s="48" t="n">
        <v>53</v>
      </c>
      <c r="B68" s="49" t="s">
        <v>17</v>
      </c>
      <c r="C68" s="56" t="n">
        <v>21</v>
      </c>
      <c r="D68" s="56" t="s">
        <v>91</v>
      </c>
      <c r="E68" s="58" t="s">
        <v>94</v>
      </c>
      <c r="F68" s="56" t="s">
        <v>27</v>
      </c>
      <c r="G68" s="71" t="n">
        <v>10</v>
      </c>
      <c r="H68" s="60" t="n">
        <v>19100</v>
      </c>
      <c r="I68" s="61" t="n">
        <v>191000</v>
      </c>
      <c r="J68" s="75" t="n">
        <v>41003</v>
      </c>
      <c r="K68" s="55" t="s">
        <v>39</v>
      </c>
    </row>
    <row r="69" customFormat="false" ht="15.75" hidden="false" customHeight="false" outlineLevel="0" collapsed="false">
      <c r="A69" s="48" t="n">
        <v>54</v>
      </c>
      <c r="B69" s="49" t="s">
        <v>17</v>
      </c>
      <c r="C69" s="56" t="n">
        <v>21</v>
      </c>
      <c r="D69" s="56" t="s">
        <v>91</v>
      </c>
      <c r="E69" s="58" t="s">
        <v>95</v>
      </c>
      <c r="F69" s="56" t="s">
        <v>27</v>
      </c>
      <c r="G69" s="71" t="n">
        <v>15</v>
      </c>
      <c r="H69" s="60" t="n">
        <v>22300</v>
      </c>
      <c r="I69" s="61" t="n">
        <v>334500</v>
      </c>
      <c r="J69" s="75" t="n">
        <v>41004</v>
      </c>
      <c r="K69" s="55" t="s">
        <v>39</v>
      </c>
    </row>
    <row r="70" customFormat="false" ht="15.75" hidden="false" customHeight="false" outlineLevel="0" collapsed="false">
      <c r="A70" s="48" t="n">
        <v>55</v>
      </c>
      <c r="B70" s="49" t="s">
        <v>17</v>
      </c>
      <c r="C70" s="56" t="n">
        <v>21</v>
      </c>
      <c r="D70" s="56" t="s">
        <v>91</v>
      </c>
      <c r="E70" s="58" t="s">
        <v>92</v>
      </c>
      <c r="F70" s="56" t="s">
        <v>27</v>
      </c>
      <c r="G70" s="71" t="n">
        <v>200</v>
      </c>
      <c r="H70" s="60" t="n">
        <v>10100</v>
      </c>
      <c r="I70" s="61" t="n">
        <v>2020000</v>
      </c>
      <c r="J70" s="73" t="n">
        <v>41030</v>
      </c>
      <c r="K70" s="55" t="s">
        <v>39</v>
      </c>
    </row>
    <row r="71" customFormat="false" ht="15.75" hidden="false" customHeight="false" outlineLevel="0" collapsed="false">
      <c r="A71" s="48" t="n">
        <v>56</v>
      </c>
      <c r="B71" s="49" t="s">
        <v>17</v>
      </c>
      <c r="C71" s="56" t="n">
        <v>21</v>
      </c>
      <c r="D71" s="56" t="s">
        <v>91</v>
      </c>
      <c r="E71" s="58" t="s">
        <v>93</v>
      </c>
      <c r="F71" s="56" t="s">
        <v>27</v>
      </c>
      <c r="G71" s="71" t="n">
        <v>160</v>
      </c>
      <c r="H71" s="60" t="n">
        <v>10400</v>
      </c>
      <c r="I71" s="61" t="n">
        <v>1664000</v>
      </c>
      <c r="J71" s="73" t="n">
        <v>41031</v>
      </c>
      <c r="K71" s="55" t="s">
        <v>39</v>
      </c>
    </row>
    <row r="72" customFormat="false" ht="15.75" hidden="false" customHeight="false" outlineLevel="0" collapsed="false">
      <c r="A72" s="48" t="n">
        <v>57</v>
      </c>
      <c r="B72" s="49" t="s">
        <v>17</v>
      </c>
      <c r="C72" s="56" t="n">
        <v>21</v>
      </c>
      <c r="D72" s="56" t="s">
        <v>91</v>
      </c>
      <c r="E72" s="58" t="s">
        <v>94</v>
      </c>
      <c r="F72" s="56" t="s">
        <v>27</v>
      </c>
      <c r="G72" s="71" t="n">
        <v>20</v>
      </c>
      <c r="H72" s="60" t="n">
        <v>19100</v>
      </c>
      <c r="I72" s="61" t="n">
        <v>382000</v>
      </c>
      <c r="J72" s="73" t="n">
        <v>41032</v>
      </c>
      <c r="K72" s="55" t="s">
        <v>39</v>
      </c>
    </row>
    <row r="73" customFormat="false" ht="15.75" hidden="false" customHeight="false" outlineLevel="0" collapsed="false">
      <c r="A73" s="48" t="n">
        <v>58</v>
      </c>
      <c r="B73" s="49" t="s">
        <v>17</v>
      </c>
      <c r="C73" s="56" t="n">
        <v>21</v>
      </c>
      <c r="D73" s="56" t="s">
        <v>91</v>
      </c>
      <c r="E73" s="58" t="s">
        <v>96</v>
      </c>
      <c r="F73" s="56" t="s">
        <v>27</v>
      </c>
      <c r="G73" s="71" t="n">
        <v>30</v>
      </c>
      <c r="H73" s="60" t="n">
        <v>22300</v>
      </c>
      <c r="I73" s="61" t="n">
        <v>669000</v>
      </c>
      <c r="J73" s="73" t="n">
        <v>41033</v>
      </c>
      <c r="K73" s="55" t="s">
        <v>39</v>
      </c>
    </row>
    <row r="74" customFormat="false" ht="15.75" hidden="false" customHeight="false" outlineLevel="0" collapsed="false">
      <c r="A74" s="48" t="n">
        <v>59</v>
      </c>
      <c r="B74" s="49" t="s">
        <v>17</v>
      </c>
      <c r="C74" s="56" t="n">
        <v>21</v>
      </c>
      <c r="D74" s="56" t="s">
        <v>91</v>
      </c>
      <c r="E74" s="58" t="s">
        <v>92</v>
      </c>
      <c r="F74" s="56" t="s">
        <v>27</v>
      </c>
      <c r="G74" s="71" t="n">
        <v>250</v>
      </c>
      <c r="H74" s="60" t="n">
        <v>10100</v>
      </c>
      <c r="I74" s="61" t="n">
        <v>2525000</v>
      </c>
      <c r="J74" s="88" t="s">
        <v>97</v>
      </c>
      <c r="K74" s="55" t="s">
        <v>39</v>
      </c>
    </row>
    <row r="75" customFormat="false" ht="15.75" hidden="false" customHeight="false" outlineLevel="0" collapsed="false">
      <c r="A75" s="48" t="n">
        <v>60</v>
      </c>
      <c r="B75" s="49" t="s">
        <v>17</v>
      </c>
      <c r="C75" s="56" t="n">
        <v>21</v>
      </c>
      <c r="D75" s="56" t="s">
        <v>91</v>
      </c>
      <c r="E75" s="58" t="s">
        <v>93</v>
      </c>
      <c r="F75" s="56" t="s">
        <v>27</v>
      </c>
      <c r="G75" s="71" t="n">
        <v>251</v>
      </c>
      <c r="H75" s="60" t="n">
        <v>10400</v>
      </c>
      <c r="I75" s="61" t="n">
        <v>2610000</v>
      </c>
      <c r="J75" s="88" t="s">
        <v>97</v>
      </c>
      <c r="K75" s="55" t="s">
        <v>39</v>
      </c>
    </row>
    <row r="76" customFormat="false" ht="15.75" hidden="false" customHeight="false" outlineLevel="0" collapsed="false">
      <c r="A76" s="48" t="n">
        <v>61</v>
      </c>
      <c r="B76" s="49" t="s">
        <v>17</v>
      </c>
      <c r="C76" s="56" t="n">
        <v>21</v>
      </c>
      <c r="D76" s="56" t="s">
        <v>91</v>
      </c>
      <c r="E76" s="58" t="s">
        <v>94</v>
      </c>
      <c r="F76" s="56" t="s">
        <v>27</v>
      </c>
      <c r="G76" s="71" t="n">
        <v>31</v>
      </c>
      <c r="H76" s="60" t="n">
        <v>19100</v>
      </c>
      <c r="I76" s="61" t="n">
        <v>592100</v>
      </c>
      <c r="J76" s="88" t="s">
        <v>97</v>
      </c>
      <c r="K76" s="55" t="s">
        <v>39</v>
      </c>
    </row>
    <row r="77" customFormat="false" ht="15.75" hidden="false" customHeight="false" outlineLevel="0" collapsed="false">
      <c r="A77" s="48" t="n">
        <v>62</v>
      </c>
      <c r="B77" s="49" t="s">
        <v>17</v>
      </c>
      <c r="C77" s="56" t="n">
        <v>21</v>
      </c>
      <c r="D77" s="56" t="s">
        <v>91</v>
      </c>
      <c r="E77" s="58" t="s">
        <v>96</v>
      </c>
      <c r="F77" s="56" t="s">
        <v>27</v>
      </c>
      <c r="G77" s="71" t="n">
        <v>35</v>
      </c>
      <c r="H77" s="60" t="n">
        <v>22300</v>
      </c>
      <c r="I77" s="61" t="n">
        <v>780500</v>
      </c>
      <c r="J77" s="88" t="s">
        <v>97</v>
      </c>
      <c r="K77" s="55" t="s">
        <v>39</v>
      </c>
    </row>
    <row r="78" customFormat="false" ht="15.75" hidden="false" customHeight="false" outlineLevel="0" collapsed="false">
      <c r="A78" s="48" t="n">
        <v>63</v>
      </c>
      <c r="B78" s="49" t="s">
        <v>17</v>
      </c>
      <c r="C78" s="56" t="n">
        <v>21</v>
      </c>
      <c r="D78" s="56" t="s">
        <v>91</v>
      </c>
      <c r="E78" s="58" t="s">
        <v>98</v>
      </c>
      <c r="F78" s="56" t="s">
        <v>27</v>
      </c>
      <c r="G78" s="71" t="n">
        <v>35</v>
      </c>
      <c r="H78" s="60" t="n">
        <v>10885</v>
      </c>
      <c r="I78" s="61" t="n">
        <v>380975</v>
      </c>
      <c r="J78" s="73" t="n">
        <v>41000</v>
      </c>
      <c r="K78" s="55" t="s">
        <v>39</v>
      </c>
    </row>
    <row r="79" customFormat="false" ht="15.75" hidden="false" customHeight="false" outlineLevel="0" collapsed="false">
      <c r="A79" s="48" t="n">
        <v>64</v>
      </c>
      <c r="B79" s="49" t="s">
        <v>17</v>
      </c>
      <c r="C79" s="56" t="n">
        <v>21</v>
      </c>
      <c r="D79" s="56" t="s">
        <v>91</v>
      </c>
      <c r="E79" s="58" t="s">
        <v>98</v>
      </c>
      <c r="F79" s="56" t="s">
        <v>27</v>
      </c>
      <c r="G79" s="71" t="n">
        <v>40</v>
      </c>
      <c r="H79" s="60" t="n">
        <v>10885</v>
      </c>
      <c r="I79" s="61" t="n">
        <v>435400</v>
      </c>
      <c r="J79" s="73" t="n">
        <v>41030</v>
      </c>
      <c r="K79" s="55" t="s">
        <v>39</v>
      </c>
    </row>
    <row r="80" customFormat="false" ht="15.75" hidden="false" customHeight="false" outlineLevel="0" collapsed="false">
      <c r="A80" s="48" t="n">
        <v>65</v>
      </c>
      <c r="B80" s="49" t="s">
        <v>17</v>
      </c>
      <c r="C80" s="56" t="n">
        <v>21</v>
      </c>
      <c r="D80" s="56" t="s">
        <v>91</v>
      </c>
      <c r="E80" s="58" t="s">
        <v>98</v>
      </c>
      <c r="F80" s="56" t="s">
        <v>27</v>
      </c>
      <c r="G80" s="71" t="n">
        <v>50</v>
      </c>
      <c r="H80" s="60" t="n">
        <v>10885</v>
      </c>
      <c r="I80" s="61" t="n">
        <v>544250</v>
      </c>
      <c r="J80" s="73" t="n">
        <v>41061</v>
      </c>
      <c r="K80" s="55" t="s">
        <v>39</v>
      </c>
    </row>
    <row r="81" customFormat="false" ht="15.75" hidden="false" customHeight="false" outlineLevel="0" collapsed="false">
      <c r="A81" s="48" t="n">
        <v>66</v>
      </c>
      <c r="B81" s="49" t="s">
        <v>17</v>
      </c>
      <c r="C81" s="56" t="n">
        <v>21</v>
      </c>
      <c r="D81" s="56" t="s">
        <v>91</v>
      </c>
      <c r="E81" s="58" t="s">
        <v>99</v>
      </c>
      <c r="F81" s="56" t="s">
        <v>27</v>
      </c>
      <c r="G81" s="71" t="n">
        <v>215</v>
      </c>
      <c r="H81" s="60" t="n">
        <v>9300</v>
      </c>
      <c r="I81" s="61" t="n">
        <v>1999500</v>
      </c>
      <c r="J81" s="88" t="s">
        <v>76</v>
      </c>
      <c r="K81" s="55" t="s">
        <v>39</v>
      </c>
    </row>
    <row r="82" customFormat="false" ht="15.75" hidden="false" customHeight="false" outlineLevel="0" collapsed="false">
      <c r="A82" s="48" t="n">
        <v>67</v>
      </c>
      <c r="B82" s="49" t="s">
        <v>17</v>
      </c>
      <c r="C82" s="56" t="n">
        <v>21</v>
      </c>
      <c r="D82" s="56" t="s">
        <v>91</v>
      </c>
      <c r="E82" s="58" t="s">
        <v>99</v>
      </c>
      <c r="F82" s="56" t="s">
        <v>27</v>
      </c>
      <c r="G82" s="71" t="n">
        <v>207</v>
      </c>
      <c r="H82" s="60" t="n">
        <v>9300</v>
      </c>
      <c r="I82" s="61" t="n">
        <v>1925100</v>
      </c>
      <c r="J82" s="88" t="s">
        <v>100</v>
      </c>
      <c r="K82" s="55" t="s">
        <v>39</v>
      </c>
    </row>
    <row r="83" customFormat="false" ht="15.75" hidden="false" customHeight="false" outlineLevel="0" collapsed="false">
      <c r="A83" s="48" t="n">
        <v>68</v>
      </c>
      <c r="B83" s="49" t="s">
        <v>17</v>
      </c>
      <c r="C83" s="56" t="n">
        <v>21</v>
      </c>
      <c r="D83" s="56" t="s">
        <v>91</v>
      </c>
      <c r="E83" s="58" t="s">
        <v>99</v>
      </c>
      <c r="F83" s="56" t="s">
        <v>27</v>
      </c>
      <c r="G83" s="71" t="n">
        <v>205</v>
      </c>
      <c r="H83" s="60" t="n">
        <v>9300</v>
      </c>
      <c r="I83" s="61" t="n">
        <v>1906500</v>
      </c>
      <c r="J83" s="88" t="s">
        <v>97</v>
      </c>
      <c r="K83" s="55" t="s">
        <v>39</v>
      </c>
    </row>
    <row r="84" customFormat="false" ht="15.75" hidden="false" customHeight="false" outlineLevel="0" collapsed="false">
      <c r="A84" s="48" t="n">
        <v>69</v>
      </c>
      <c r="B84" s="49" t="s">
        <v>17</v>
      </c>
      <c r="C84" s="56" t="n">
        <v>21</v>
      </c>
      <c r="D84" s="56" t="s">
        <v>91</v>
      </c>
      <c r="E84" s="58" t="s">
        <v>101</v>
      </c>
      <c r="F84" s="56" t="s">
        <v>27</v>
      </c>
      <c r="G84" s="71" t="n">
        <v>83</v>
      </c>
      <c r="H84" s="60" t="n">
        <v>1850</v>
      </c>
      <c r="I84" s="61" t="n">
        <v>153550</v>
      </c>
      <c r="J84" s="88" t="s">
        <v>76</v>
      </c>
      <c r="K84" s="55" t="s">
        <v>39</v>
      </c>
    </row>
    <row r="85" customFormat="false" ht="15.75" hidden="false" customHeight="false" outlineLevel="0" collapsed="false">
      <c r="A85" s="48" t="n">
        <v>70</v>
      </c>
      <c r="B85" s="49" t="s">
        <v>17</v>
      </c>
      <c r="C85" s="56" t="n">
        <v>21</v>
      </c>
      <c r="D85" s="56" t="s">
        <v>91</v>
      </c>
      <c r="E85" s="58" t="s">
        <v>101</v>
      </c>
      <c r="F85" s="56" t="s">
        <v>27</v>
      </c>
      <c r="G85" s="71" t="n">
        <v>100</v>
      </c>
      <c r="H85" s="60" t="n">
        <v>1850</v>
      </c>
      <c r="I85" s="61" t="n">
        <v>185000</v>
      </c>
      <c r="J85" s="88" t="s">
        <v>100</v>
      </c>
      <c r="K85" s="55" t="s">
        <v>39</v>
      </c>
    </row>
    <row r="86" customFormat="false" ht="15.75" hidden="false" customHeight="false" outlineLevel="0" collapsed="false">
      <c r="A86" s="48" t="n">
        <v>71</v>
      </c>
      <c r="B86" s="49" t="s">
        <v>17</v>
      </c>
      <c r="C86" s="56" t="n">
        <v>21</v>
      </c>
      <c r="D86" s="56" t="s">
        <v>91</v>
      </c>
      <c r="E86" s="58" t="s">
        <v>101</v>
      </c>
      <c r="F86" s="56" t="s">
        <v>27</v>
      </c>
      <c r="G86" s="71" t="n">
        <v>100</v>
      </c>
      <c r="H86" s="60" t="n">
        <v>1850</v>
      </c>
      <c r="I86" s="61" t="n">
        <v>185000</v>
      </c>
      <c r="J86" s="88" t="s">
        <v>97</v>
      </c>
      <c r="K86" s="55" t="s">
        <v>39</v>
      </c>
    </row>
    <row r="87" customFormat="false" ht="15.75" hidden="false" customHeight="false" outlineLevel="0" collapsed="false">
      <c r="A87" s="48" t="n">
        <v>72</v>
      </c>
      <c r="B87" s="49" t="s">
        <v>17</v>
      </c>
      <c r="C87" s="56" t="n">
        <v>21</v>
      </c>
      <c r="D87" s="56" t="s">
        <v>91</v>
      </c>
      <c r="E87" s="58" t="s">
        <v>102</v>
      </c>
      <c r="F87" s="56" t="s">
        <v>27</v>
      </c>
      <c r="G87" s="71" t="n">
        <v>238</v>
      </c>
      <c r="H87" s="60" t="n">
        <v>3500</v>
      </c>
      <c r="I87" s="61" t="n">
        <v>833000</v>
      </c>
      <c r="J87" s="88" t="s">
        <v>76</v>
      </c>
      <c r="K87" s="55" t="s">
        <v>39</v>
      </c>
    </row>
    <row r="88" customFormat="false" ht="15.75" hidden="false" customHeight="false" outlineLevel="0" collapsed="false">
      <c r="A88" s="48" t="n">
        <v>73</v>
      </c>
      <c r="B88" s="49" t="s">
        <v>17</v>
      </c>
      <c r="C88" s="56" t="n">
        <v>21</v>
      </c>
      <c r="D88" s="56" t="s">
        <v>91</v>
      </c>
      <c r="E88" s="58" t="s">
        <v>102</v>
      </c>
      <c r="F88" s="56" t="s">
        <v>27</v>
      </c>
      <c r="G88" s="71" t="n">
        <v>235</v>
      </c>
      <c r="H88" s="60" t="n">
        <v>3500</v>
      </c>
      <c r="I88" s="61" t="n">
        <v>822500</v>
      </c>
      <c r="J88" s="88" t="s">
        <v>100</v>
      </c>
      <c r="K88" s="55" t="s">
        <v>39</v>
      </c>
    </row>
    <row r="89" customFormat="false" ht="15.75" hidden="false" customHeight="false" outlineLevel="0" collapsed="false">
      <c r="A89" s="48" t="n">
        <v>74</v>
      </c>
      <c r="B89" s="49" t="s">
        <v>17</v>
      </c>
      <c r="C89" s="56" t="n">
        <v>21</v>
      </c>
      <c r="D89" s="56" t="s">
        <v>91</v>
      </c>
      <c r="E89" s="58" t="s">
        <v>102</v>
      </c>
      <c r="F89" s="56" t="s">
        <v>27</v>
      </c>
      <c r="G89" s="71" t="n">
        <v>235</v>
      </c>
      <c r="H89" s="60" t="n">
        <v>3500</v>
      </c>
      <c r="I89" s="61" t="n">
        <v>822500</v>
      </c>
      <c r="J89" s="88" t="s">
        <v>97</v>
      </c>
      <c r="K89" s="55" t="s">
        <v>39</v>
      </c>
    </row>
    <row r="90" customFormat="false" ht="15.75" hidden="false" customHeight="false" outlineLevel="0" collapsed="false">
      <c r="A90" s="48" t="n">
        <v>75</v>
      </c>
      <c r="B90" s="49" t="s">
        <v>17</v>
      </c>
      <c r="C90" s="56" t="n">
        <v>21</v>
      </c>
      <c r="D90" s="56" t="s">
        <v>91</v>
      </c>
      <c r="E90" s="58" t="s">
        <v>103</v>
      </c>
      <c r="F90" s="56" t="s">
        <v>27</v>
      </c>
      <c r="G90" s="71" t="n">
        <v>50</v>
      </c>
      <c r="H90" s="60" t="n">
        <v>7300</v>
      </c>
      <c r="I90" s="61" t="n">
        <v>365000</v>
      </c>
      <c r="J90" s="88" t="s">
        <v>76</v>
      </c>
      <c r="K90" s="55" t="s">
        <v>39</v>
      </c>
    </row>
    <row r="91" customFormat="false" ht="15.75" hidden="false" customHeight="false" outlineLevel="0" collapsed="false">
      <c r="A91" s="48" t="n">
        <v>76</v>
      </c>
      <c r="B91" s="49" t="s">
        <v>17</v>
      </c>
      <c r="C91" s="56" t="n">
        <v>21</v>
      </c>
      <c r="D91" s="56" t="s">
        <v>91</v>
      </c>
      <c r="E91" s="58" t="s">
        <v>103</v>
      </c>
      <c r="F91" s="56" t="s">
        <v>27</v>
      </c>
      <c r="G91" s="71" t="n">
        <v>50</v>
      </c>
      <c r="H91" s="60" t="n">
        <v>7300</v>
      </c>
      <c r="I91" s="61" t="n">
        <v>365000</v>
      </c>
      <c r="J91" s="88" t="s">
        <v>100</v>
      </c>
      <c r="K91" s="55" t="s">
        <v>39</v>
      </c>
    </row>
    <row r="92" customFormat="false" ht="15.75" hidden="false" customHeight="false" outlineLevel="0" collapsed="false">
      <c r="A92" s="48" t="n">
        <v>77</v>
      </c>
      <c r="B92" s="49" t="s">
        <v>17</v>
      </c>
      <c r="C92" s="56" t="n">
        <v>21</v>
      </c>
      <c r="D92" s="56" t="s">
        <v>91</v>
      </c>
      <c r="E92" s="58" t="s">
        <v>103</v>
      </c>
      <c r="F92" s="56" t="s">
        <v>27</v>
      </c>
      <c r="G92" s="71" t="n">
        <v>50</v>
      </c>
      <c r="H92" s="60" t="n">
        <v>7300</v>
      </c>
      <c r="I92" s="61" t="n">
        <v>365000</v>
      </c>
      <c r="J92" s="88" t="s">
        <v>97</v>
      </c>
      <c r="K92" s="55" t="s">
        <v>39</v>
      </c>
    </row>
    <row r="93" customFormat="false" ht="15.75" hidden="false" customHeight="false" outlineLevel="0" collapsed="false">
      <c r="A93" s="48" t="n">
        <v>78</v>
      </c>
      <c r="B93" s="49" t="s">
        <v>17</v>
      </c>
      <c r="C93" s="56" t="n">
        <v>21</v>
      </c>
      <c r="D93" s="56" t="s">
        <v>91</v>
      </c>
      <c r="E93" s="58" t="s">
        <v>104</v>
      </c>
      <c r="F93" s="56" t="s">
        <v>27</v>
      </c>
      <c r="G93" s="71" t="n">
        <v>500</v>
      </c>
      <c r="H93" s="60" t="n">
        <v>950</v>
      </c>
      <c r="I93" s="61" t="n">
        <v>475000</v>
      </c>
      <c r="J93" s="88" t="s">
        <v>76</v>
      </c>
      <c r="K93" s="55" t="s">
        <v>39</v>
      </c>
    </row>
    <row r="94" customFormat="false" ht="15.75" hidden="false" customHeight="false" outlineLevel="0" collapsed="false">
      <c r="A94" s="48" t="n">
        <v>79</v>
      </c>
      <c r="B94" s="49" t="s">
        <v>17</v>
      </c>
      <c r="C94" s="56" t="n">
        <v>21</v>
      </c>
      <c r="D94" s="56" t="s">
        <v>91</v>
      </c>
      <c r="E94" s="58" t="s">
        <v>104</v>
      </c>
      <c r="F94" s="56" t="s">
        <v>27</v>
      </c>
      <c r="G94" s="71" t="n">
        <v>500</v>
      </c>
      <c r="H94" s="60" t="n">
        <v>950</v>
      </c>
      <c r="I94" s="61" t="n">
        <v>475000</v>
      </c>
      <c r="J94" s="88" t="s">
        <v>100</v>
      </c>
      <c r="K94" s="55" t="s">
        <v>39</v>
      </c>
    </row>
    <row r="95" customFormat="false" ht="15.75" hidden="false" customHeight="false" outlineLevel="0" collapsed="false">
      <c r="A95" s="48" t="n">
        <v>80</v>
      </c>
      <c r="B95" s="49" t="s">
        <v>17</v>
      </c>
      <c r="C95" s="56" t="n">
        <v>21</v>
      </c>
      <c r="D95" s="56" t="s">
        <v>91</v>
      </c>
      <c r="E95" s="58" t="s">
        <v>104</v>
      </c>
      <c r="F95" s="56" t="s">
        <v>27</v>
      </c>
      <c r="G95" s="71" t="n">
        <v>500</v>
      </c>
      <c r="H95" s="60" t="n">
        <v>950</v>
      </c>
      <c r="I95" s="61" t="n">
        <v>475000</v>
      </c>
      <c r="J95" s="88" t="s">
        <v>97</v>
      </c>
      <c r="K95" s="55" t="s">
        <v>39</v>
      </c>
    </row>
    <row r="96" customFormat="false" ht="15.75" hidden="false" customHeight="false" outlineLevel="0" collapsed="false">
      <c r="A96" s="48" t="n">
        <v>81</v>
      </c>
      <c r="B96" s="49" t="s">
        <v>17</v>
      </c>
      <c r="C96" s="56" t="n">
        <v>21</v>
      </c>
      <c r="D96" s="56" t="s">
        <v>91</v>
      </c>
      <c r="E96" s="58" t="s">
        <v>105</v>
      </c>
      <c r="F96" s="56" t="s">
        <v>27</v>
      </c>
      <c r="G96" s="71" t="n">
        <v>500</v>
      </c>
      <c r="H96" s="60" t="n">
        <v>1900</v>
      </c>
      <c r="I96" s="61" t="n">
        <v>950000</v>
      </c>
      <c r="J96" s="88" t="s">
        <v>76</v>
      </c>
      <c r="K96" s="55" t="s">
        <v>39</v>
      </c>
    </row>
    <row r="97" customFormat="false" ht="15.75" hidden="false" customHeight="false" outlineLevel="0" collapsed="false">
      <c r="A97" s="48" t="n">
        <v>82</v>
      </c>
      <c r="B97" s="49" t="s">
        <v>17</v>
      </c>
      <c r="C97" s="56" t="n">
        <v>21</v>
      </c>
      <c r="D97" s="56" t="s">
        <v>91</v>
      </c>
      <c r="E97" s="58" t="s">
        <v>105</v>
      </c>
      <c r="F97" s="56" t="s">
        <v>27</v>
      </c>
      <c r="G97" s="71" t="n">
        <v>500</v>
      </c>
      <c r="H97" s="60" t="n">
        <v>1900</v>
      </c>
      <c r="I97" s="61" t="n">
        <v>950000</v>
      </c>
      <c r="J97" s="88" t="s">
        <v>100</v>
      </c>
      <c r="K97" s="55" t="s">
        <v>39</v>
      </c>
    </row>
    <row r="98" customFormat="false" ht="15.75" hidden="false" customHeight="false" outlineLevel="0" collapsed="false">
      <c r="A98" s="48" t="n">
        <v>83</v>
      </c>
      <c r="B98" s="49" t="s">
        <v>17</v>
      </c>
      <c r="C98" s="56" t="n">
        <v>21</v>
      </c>
      <c r="D98" s="56" t="s">
        <v>91</v>
      </c>
      <c r="E98" s="58" t="s">
        <v>105</v>
      </c>
      <c r="F98" s="56" t="s">
        <v>27</v>
      </c>
      <c r="G98" s="71" t="n">
        <v>500</v>
      </c>
      <c r="H98" s="60" t="n">
        <v>1900</v>
      </c>
      <c r="I98" s="61" t="n">
        <v>950000</v>
      </c>
      <c r="J98" s="88" t="s">
        <v>97</v>
      </c>
      <c r="K98" s="55" t="s">
        <v>39</v>
      </c>
    </row>
    <row r="99" customFormat="false" ht="15.75" hidden="false" customHeight="false" outlineLevel="0" collapsed="false">
      <c r="A99" s="48" t="n">
        <v>84</v>
      </c>
      <c r="B99" s="49" t="s">
        <v>17</v>
      </c>
      <c r="C99" s="56" t="n">
        <v>21</v>
      </c>
      <c r="D99" s="56" t="s">
        <v>91</v>
      </c>
      <c r="E99" s="58" t="s">
        <v>106</v>
      </c>
      <c r="F99" s="56" t="s">
        <v>27</v>
      </c>
      <c r="G99" s="71" t="n">
        <v>500</v>
      </c>
      <c r="H99" s="60" t="n">
        <v>1700</v>
      </c>
      <c r="I99" s="61" t="n">
        <v>850000</v>
      </c>
      <c r="J99" s="88" t="s">
        <v>76</v>
      </c>
      <c r="K99" s="55" t="s">
        <v>39</v>
      </c>
    </row>
    <row r="100" customFormat="false" ht="15.75" hidden="false" customHeight="false" outlineLevel="0" collapsed="false">
      <c r="A100" s="48" t="n">
        <v>85</v>
      </c>
      <c r="B100" s="49" t="s">
        <v>17</v>
      </c>
      <c r="C100" s="56" t="n">
        <v>21</v>
      </c>
      <c r="D100" s="56" t="s">
        <v>91</v>
      </c>
      <c r="E100" s="58" t="s">
        <v>106</v>
      </c>
      <c r="F100" s="56" t="s">
        <v>27</v>
      </c>
      <c r="G100" s="71" t="n">
        <v>500</v>
      </c>
      <c r="H100" s="60" t="n">
        <v>1700</v>
      </c>
      <c r="I100" s="61" t="n">
        <v>850000</v>
      </c>
      <c r="J100" s="88" t="s">
        <v>100</v>
      </c>
      <c r="K100" s="55" t="s">
        <v>39</v>
      </c>
    </row>
    <row r="101" customFormat="false" ht="15.75" hidden="false" customHeight="false" outlineLevel="0" collapsed="false">
      <c r="A101" s="48" t="n">
        <v>86</v>
      </c>
      <c r="B101" s="49" t="s">
        <v>17</v>
      </c>
      <c r="C101" s="56" t="n">
        <v>21</v>
      </c>
      <c r="D101" s="56" t="s">
        <v>91</v>
      </c>
      <c r="E101" s="58" t="s">
        <v>106</v>
      </c>
      <c r="F101" s="56" t="s">
        <v>27</v>
      </c>
      <c r="G101" s="71" t="n">
        <v>500</v>
      </c>
      <c r="H101" s="60" t="n">
        <v>1700</v>
      </c>
      <c r="I101" s="61" t="n">
        <v>850000</v>
      </c>
      <c r="J101" s="88" t="s">
        <v>97</v>
      </c>
      <c r="K101" s="55" t="s">
        <v>39</v>
      </c>
    </row>
    <row r="102" customFormat="false" ht="15.75" hidden="false" customHeight="false" outlineLevel="0" collapsed="false">
      <c r="A102" s="48" t="n">
        <v>87</v>
      </c>
      <c r="B102" s="49" t="s">
        <v>17</v>
      </c>
      <c r="C102" s="56" t="n">
        <v>21</v>
      </c>
      <c r="D102" s="56" t="s">
        <v>91</v>
      </c>
      <c r="E102" s="58" t="s">
        <v>107</v>
      </c>
      <c r="F102" s="56" t="s">
        <v>27</v>
      </c>
      <c r="G102" s="71" t="n">
        <v>200</v>
      </c>
      <c r="H102" s="60" t="n">
        <v>2600</v>
      </c>
      <c r="I102" s="61" t="n">
        <v>520000</v>
      </c>
      <c r="J102" s="88" t="s">
        <v>76</v>
      </c>
      <c r="K102" s="55" t="s">
        <v>39</v>
      </c>
    </row>
    <row r="103" customFormat="false" ht="15.75" hidden="false" customHeight="false" outlineLevel="0" collapsed="false">
      <c r="A103" s="48" t="n">
        <v>88</v>
      </c>
      <c r="B103" s="49" t="s">
        <v>17</v>
      </c>
      <c r="C103" s="56" t="n">
        <v>21</v>
      </c>
      <c r="D103" s="56" t="s">
        <v>91</v>
      </c>
      <c r="E103" s="58" t="s">
        <v>107</v>
      </c>
      <c r="F103" s="56" t="s">
        <v>27</v>
      </c>
      <c r="G103" s="71" t="n">
        <v>200</v>
      </c>
      <c r="H103" s="60" t="n">
        <v>2600</v>
      </c>
      <c r="I103" s="61" t="n">
        <v>520000</v>
      </c>
      <c r="J103" s="88" t="s">
        <v>100</v>
      </c>
      <c r="K103" s="55" t="s">
        <v>39</v>
      </c>
    </row>
    <row r="104" customFormat="false" ht="15.75" hidden="false" customHeight="false" outlineLevel="0" collapsed="false">
      <c r="A104" s="48" t="n">
        <v>89</v>
      </c>
      <c r="B104" s="49" t="s">
        <v>17</v>
      </c>
      <c r="C104" s="56" t="n">
        <v>21</v>
      </c>
      <c r="D104" s="56" t="s">
        <v>91</v>
      </c>
      <c r="E104" s="58" t="s">
        <v>107</v>
      </c>
      <c r="F104" s="56" t="s">
        <v>27</v>
      </c>
      <c r="G104" s="71" t="n">
        <v>200</v>
      </c>
      <c r="H104" s="60" t="n">
        <v>2600</v>
      </c>
      <c r="I104" s="61" t="n">
        <v>520000</v>
      </c>
      <c r="J104" s="88" t="s">
        <v>97</v>
      </c>
      <c r="K104" s="55" t="s">
        <v>39</v>
      </c>
    </row>
    <row r="105" customFormat="false" ht="15.75" hidden="false" customHeight="false" outlineLevel="0" collapsed="false">
      <c r="A105" s="48" t="n">
        <v>90</v>
      </c>
      <c r="B105" s="49" t="s">
        <v>17</v>
      </c>
      <c r="C105" s="56" t="n">
        <v>21</v>
      </c>
      <c r="D105" s="56" t="s">
        <v>91</v>
      </c>
      <c r="E105" s="58" t="s">
        <v>108</v>
      </c>
      <c r="F105" s="56" t="s">
        <v>27</v>
      </c>
      <c r="G105" s="71" t="n">
        <v>100</v>
      </c>
      <c r="H105" s="60" t="n">
        <v>1600</v>
      </c>
      <c r="I105" s="61" t="n">
        <v>160000</v>
      </c>
      <c r="J105" s="88" t="s">
        <v>76</v>
      </c>
      <c r="K105" s="55" t="s">
        <v>39</v>
      </c>
    </row>
    <row r="106" customFormat="false" ht="15.75" hidden="false" customHeight="false" outlineLevel="0" collapsed="false">
      <c r="A106" s="48" t="n">
        <v>91</v>
      </c>
      <c r="B106" s="49" t="s">
        <v>17</v>
      </c>
      <c r="C106" s="56" t="n">
        <v>21</v>
      </c>
      <c r="D106" s="56" t="s">
        <v>91</v>
      </c>
      <c r="E106" s="58" t="s">
        <v>108</v>
      </c>
      <c r="F106" s="56" t="s">
        <v>27</v>
      </c>
      <c r="G106" s="71" t="n">
        <v>100</v>
      </c>
      <c r="H106" s="60" t="n">
        <v>1600</v>
      </c>
      <c r="I106" s="61" t="n">
        <v>160000</v>
      </c>
      <c r="J106" s="88" t="s">
        <v>100</v>
      </c>
      <c r="K106" s="55" t="s">
        <v>39</v>
      </c>
    </row>
    <row r="107" customFormat="false" ht="15.75" hidden="false" customHeight="false" outlineLevel="0" collapsed="false">
      <c r="A107" s="48" t="n">
        <v>92</v>
      </c>
      <c r="B107" s="49" t="s">
        <v>17</v>
      </c>
      <c r="C107" s="56" t="n">
        <v>21</v>
      </c>
      <c r="D107" s="56" t="s">
        <v>91</v>
      </c>
      <c r="E107" s="58" t="s">
        <v>108</v>
      </c>
      <c r="F107" s="56" t="s">
        <v>27</v>
      </c>
      <c r="G107" s="71" t="n">
        <v>100</v>
      </c>
      <c r="H107" s="60" t="n">
        <v>1600</v>
      </c>
      <c r="I107" s="61" t="n">
        <v>160000</v>
      </c>
      <c r="J107" s="88" t="s">
        <v>97</v>
      </c>
      <c r="K107" s="55" t="s">
        <v>39</v>
      </c>
    </row>
    <row r="108" customFormat="false" ht="15.75" hidden="false" customHeight="false" outlineLevel="0" collapsed="false">
      <c r="A108" s="48" t="n">
        <v>93</v>
      </c>
      <c r="B108" s="49" t="s">
        <v>17</v>
      </c>
      <c r="C108" s="56" t="n">
        <v>22</v>
      </c>
      <c r="D108" s="56" t="s">
        <v>109</v>
      </c>
      <c r="E108" s="89" t="s">
        <v>110</v>
      </c>
      <c r="F108" s="56" t="s">
        <v>27</v>
      </c>
      <c r="G108" s="71" t="n">
        <v>495</v>
      </c>
      <c r="H108" s="90" t="n">
        <v>1317.57</v>
      </c>
      <c r="I108" s="61" t="n">
        <f aca="false">G108*H108</f>
        <v>652197.15</v>
      </c>
      <c r="J108" s="91" t="s">
        <v>76</v>
      </c>
      <c r="K108" s="55" t="s">
        <v>29</v>
      </c>
    </row>
    <row r="109" customFormat="false" ht="15.75" hidden="false" customHeight="false" outlineLevel="0" collapsed="false">
      <c r="A109" s="48" t="n">
        <v>94</v>
      </c>
      <c r="B109" s="49" t="s">
        <v>17</v>
      </c>
      <c r="C109" s="56" t="n">
        <v>22</v>
      </c>
      <c r="D109" s="56" t="s">
        <v>109</v>
      </c>
      <c r="E109" s="89" t="s">
        <v>111</v>
      </c>
      <c r="F109" s="56" t="s">
        <v>112</v>
      </c>
      <c r="G109" s="71" t="n">
        <v>208</v>
      </c>
      <c r="H109" s="90" t="n">
        <v>774</v>
      </c>
      <c r="I109" s="61" t="n">
        <f aca="false">G109*H109</f>
        <v>160992</v>
      </c>
      <c r="J109" s="91" t="s">
        <v>76</v>
      </c>
      <c r="K109" s="55" t="s">
        <v>29</v>
      </c>
    </row>
    <row r="110" customFormat="false" ht="15.75" hidden="false" customHeight="false" outlineLevel="0" collapsed="false">
      <c r="A110" s="48" t="n">
        <v>95</v>
      </c>
      <c r="B110" s="49" t="s">
        <v>17</v>
      </c>
      <c r="C110" s="56" t="n">
        <v>22</v>
      </c>
      <c r="D110" s="56" t="s">
        <v>109</v>
      </c>
      <c r="E110" s="89" t="s">
        <v>113</v>
      </c>
      <c r="F110" s="56" t="s">
        <v>112</v>
      </c>
      <c r="G110" s="71" t="n">
        <v>95</v>
      </c>
      <c r="H110" s="90" t="n">
        <v>851.55</v>
      </c>
      <c r="I110" s="61" t="n">
        <f aca="false">G110*H110</f>
        <v>80897.25</v>
      </c>
      <c r="J110" s="91" t="s">
        <v>76</v>
      </c>
      <c r="K110" s="55" t="s">
        <v>29</v>
      </c>
    </row>
    <row r="111" customFormat="false" ht="15.75" hidden="false" customHeight="false" outlineLevel="0" collapsed="false">
      <c r="A111" s="48" t="n">
        <v>96</v>
      </c>
      <c r="B111" s="49" t="s">
        <v>17</v>
      </c>
      <c r="C111" s="56" t="n">
        <v>22</v>
      </c>
      <c r="D111" s="56" t="s">
        <v>109</v>
      </c>
      <c r="E111" s="89" t="s">
        <v>114</v>
      </c>
      <c r="F111" s="56" t="s">
        <v>27</v>
      </c>
      <c r="G111" s="71" t="n">
        <v>56</v>
      </c>
      <c r="H111" s="90" t="n">
        <v>2275.8</v>
      </c>
      <c r="I111" s="61" t="n">
        <f aca="false">G111*H111</f>
        <v>127444.8</v>
      </c>
      <c r="J111" s="91" t="s">
        <v>76</v>
      </c>
      <c r="K111" s="55" t="s">
        <v>29</v>
      </c>
    </row>
    <row r="112" customFormat="false" ht="15.75" hidden="false" customHeight="false" outlineLevel="0" collapsed="false">
      <c r="A112" s="48" t="n">
        <v>97</v>
      </c>
      <c r="B112" s="49" t="s">
        <v>17</v>
      </c>
      <c r="C112" s="56" t="n">
        <v>22</v>
      </c>
      <c r="D112" s="56" t="s">
        <v>109</v>
      </c>
      <c r="E112" s="89" t="s">
        <v>115</v>
      </c>
      <c r="F112" s="56" t="s">
        <v>27</v>
      </c>
      <c r="G112" s="71" t="n">
        <v>4</v>
      </c>
      <c r="H112" s="90" t="n">
        <v>1389.96</v>
      </c>
      <c r="I112" s="61" t="n">
        <f aca="false">G112*H112</f>
        <v>5559.84</v>
      </c>
      <c r="J112" s="91" t="s">
        <v>76</v>
      </c>
      <c r="K112" s="55" t="s">
        <v>29</v>
      </c>
    </row>
    <row r="113" customFormat="false" ht="15.75" hidden="false" customHeight="false" outlineLevel="0" collapsed="false">
      <c r="A113" s="48" t="n">
        <v>98</v>
      </c>
      <c r="B113" s="49" t="s">
        <v>17</v>
      </c>
      <c r="C113" s="56" t="n">
        <v>22</v>
      </c>
      <c r="D113" s="56" t="s">
        <v>109</v>
      </c>
      <c r="E113" s="89" t="s">
        <v>116</v>
      </c>
      <c r="F113" s="56" t="s">
        <v>112</v>
      </c>
      <c r="G113" s="71" t="n">
        <v>13</v>
      </c>
      <c r="H113" s="90" t="n">
        <v>970</v>
      </c>
      <c r="I113" s="61" t="n">
        <f aca="false">G113*H113</f>
        <v>12610</v>
      </c>
      <c r="J113" s="91" t="s">
        <v>76</v>
      </c>
      <c r="K113" s="55" t="s">
        <v>29</v>
      </c>
    </row>
    <row r="114" customFormat="false" ht="15.75" hidden="false" customHeight="false" outlineLevel="0" collapsed="false">
      <c r="A114" s="48" t="n">
        <v>99</v>
      </c>
      <c r="B114" s="49" t="s">
        <v>17</v>
      </c>
      <c r="C114" s="56" t="s">
        <v>117</v>
      </c>
      <c r="D114" s="56" t="s">
        <v>118</v>
      </c>
      <c r="E114" s="58" t="s">
        <v>119</v>
      </c>
      <c r="F114" s="56" t="s">
        <v>27</v>
      </c>
      <c r="G114" s="92" t="n">
        <v>27</v>
      </c>
      <c r="H114" s="93" t="n">
        <v>2118.64</v>
      </c>
      <c r="I114" s="94" t="n">
        <v>57203.34</v>
      </c>
      <c r="J114" s="91" t="s">
        <v>76</v>
      </c>
      <c r="K114" s="55" t="s">
        <v>120</v>
      </c>
    </row>
    <row r="115" customFormat="false" ht="15.75" hidden="false" customHeight="false" outlineLevel="0" collapsed="false">
      <c r="A115" s="48" t="n">
        <v>100</v>
      </c>
      <c r="B115" s="49" t="s">
        <v>17</v>
      </c>
      <c r="C115" s="56" t="s">
        <v>117</v>
      </c>
      <c r="D115" s="56" t="s">
        <v>118</v>
      </c>
      <c r="E115" s="58" t="s">
        <v>121</v>
      </c>
      <c r="F115" s="56" t="s">
        <v>27</v>
      </c>
      <c r="G115" s="92" t="n">
        <v>1</v>
      </c>
      <c r="H115" s="93" t="n">
        <v>14406.79</v>
      </c>
      <c r="I115" s="94" t="n">
        <v>14406.79</v>
      </c>
      <c r="J115" s="91" t="s">
        <v>76</v>
      </c>
      <c r="K115" s="55" t="s">
        <v>120</v>
      </c>
    </row>
    <row r="116" customFormat="false" ht="31.5" hidden="false" customHeight="false" outlineLevel="0" collapsed="false">
      <c r="A116" s="48" t="n">
        <v>101</v>
      </c>
      <c r="B116" s="49" t="s">
        <v>17</v>
      </c>
      <c r="C116" s="56" t="s">
        <v>117</v>
      </c>
      <c r="D116" s="56" t="s">
        <v>118</v>
      </c>
      <c r="E116" s="58" t="s">
        <v>122</v>
      </c>
      <c r="F116" s="56" t="s">
        <v>27</v>
      </c>
      <c r="G116" s="92" t="n">
        <v>10</v>
      </c>
      <c r="H116" s="93" t="n">
        <v>28800</v>
      </c>
      <c r="I116" s="94" t="n">
        <v>288000</v>
      </c>
      <c r="J116" s="91" t="s">
        <v>76</v>
      </c>
      <c r="K116" s="55" t="s">
        <v>120</v>
      </c>
    </row>
    <row r="117" customFormat="false" ht="15.75" hidden="false" customHeight="false" outlineLevel="0" collapsed="false">
      <c r="A117" s="48" t="n">
        <v>102</v>
      </c>
      <c r="B117" s="49" t="s">
        <v>17</v>
      </c>
      <c r="C117" s="56" t="s">
        <v>117</v>
      </c>
      <c r="D117" s="56" t="s">
        <v>118</v>
      </c>
      <c r="E117" s="58" t="s">
        <v>123</v>
      </c>
      <c r="F117" s="56" t="s">
        <v>27</v>
      </c>
      <c r="G117" s="92" t="n">
        <v>27</v>
      </c>
      <c r="H117" s="93" t="n">
        <v>6779.66</v>
      </c>
      <c r="I117" s="94" t="n">
        <v>183050.84</v>
      </c>
      <c r="J117" s="91" t="s">
        <v>76</v>
      </c>
      <c r="K117" s="55" t="s">
        <v>120</v>
      </c>
    </row>
    <row r="118" customFormat="false" ht="31.5" hidden="false" customHeight="false" outlineLevel="0" collapsed="false">
      <c r="A118" s="48" t="n">
        <v>103</v>
      </c>
      <c r="B118" s="49" t="s">
        <v>17</v>
      </c>
      <c r="C118" s="56" t="s">
        <v>117</v>
      </c>
      <c r="D118" s="56" t="s">
        <v>118</v>
      </c>
      <c r="E118" s="58" t="s">
        <v>124</v>
      </c>
      <c r="F118" s="56" t="s">
        <v>27</v>
      </c>
      <c r="G118" s="92" t="n">
        <v>5</v>
      </c>
      <c r="H118" s="93" t="n">
        <v>11271.19</v>
      </c>
      <c r="I118" s="94" t="n">
        <v>56355.93</v>
      </c>
      <c r="J118" s="91" t="s">
        <v>76</v>
      </c>
      <c r="K118" s="55" t="s">
        <v>120</v>
      </c>
    </row>
    <row r="119" customFormat="false" ht="31.5" hidden="false" customHeight="false" outlineLevel="0" collapsed="false">
      <c r="A119" s="48" t="n">
        <v>104</v>
      </c>
      <c r="B119" s="49" t="s">
        <v>17</v>
      </c>
      <c r="C119" s="56" t="s">
        <v>117</v>
      </c>
      <c r="D119" s="56" t="s">
        <v>118</v>
      </c>
      <c r="E119" s="58" t="s">
        <v>125</v>
      </c>
      <c r="F119" s="56" t="s">
        <v>27</v>
      </c>
      <c r="G119" s="92" t="n">
        <v>27</v>
      </c>
      <c r="H119" s="93" t="n">
        <v>15254.24</v>
      </c>
      <c r="I119" s="94" t="n">
        <v>411864.44</v>
      </c>
      <c r="J119" s="91" t="s">
        <v>76</v>
      </c>
      <c r="K119" s="55" t="s">
        <v>120</v>
      </c>
    </row>
    <row r="120" customFormat="false" ht="31.5" hidden="false" customHeight="false" outlineLevel="0" collapsed="false">
      <c r="A120" s="48" t="n">
        <v>105</v>
      </c>
      <c r="B120" s="49" t="s">
        <v>17</v>
      </c>
      <c r="C120" s="56" t="n">
        <v>27</v>
      </c>
      <c r="D120" s="56" t="s">
        <v>126</v>
      </c>
      <c r="E120" s="58" t="s">
        <v>127</v>
      </c>
      <c r="F120" s="56" t="s">
        <v>27</v>
      </c>
      <c r="G120" s="92" t="n">
        <v>5</v>
      </c>
      <c r="H120" s="93" t="n">
        <v>25423.73</v>
      </c>
      <c r="I120" s="94" t="n">
        <v>127118.64</v>
      </c>
      <c r="J120" s="91" t="s">
        <v>76</v>
      </c>
      <c r="K120" s="55" t="s">
        <v>120</v>
      </c>
    </row>
    <row r="121" s="47" customFormat="true" ht="89.25" hidden="false" customHeight="true" outlineLevel="0" collapsed="false">
      <c r="A121" s="48" t="n">
        <v>106</v>
      </c>
      <c r="B121" s="42" t="s">
        <v>17</v>
      </c>
      <c r="C121" s="42" t="n">
        <v>48</v>
      </c>
      <c r="D121" s="42" t="s">
        <v>128</v>
      </c>
      <c r="E121" s="95" t="s">
        <v>129</v>
      </c>
      <c r="F121" s="42" t="s">
        <v>27</v>
      </c>
      <c r="G121" s="42" t="n">
        <v>1</v>
      </c>
      <c r="H121" s="96" t="n">
        <v>265748.52</v>
      </c>
      <c r="I121" s="96" t="n">
        <v>265748.52</v>
      </c>
      <c r="J121" s="97" t="s">
        <v>130</v>
      </c>
      <c r="K121" s="55" t="s">
        <v>131</v>
      </c>
    </row>
    <row r="122" s="47" customFormat="true" ht="89.25" hidden="false" customHeight="true" outlineLevel="0" collapsed="false">
      <c r="A122" s="48" t="n">
        <v>107</v>
      </c>
      <c r="B122" s="42" t="s">
        <v>17</v>
      </c>
      <c r="C122" s="42" t="n">
        <v>48</v>
      </c>
      <c r="D122" s="42" t="s">
        <v>128</v>
      </c>
      <c r="E122" s="95" t="s">
        <v>132</v>
      </c>
      <c r="F122" s="42" t="s">
        <v>27</v>
      </c>
      <c r="G122" s="42" t="n">
        <v>1</v>
      </c>
      <c r="H122" s="98" t="n">
        <v>259507.77</v>
      </c>
      <c r="I122" s="98" t="n">
        <v>259507.77</v>
      </c>
      <c r="J122" s="99" t="s">
        <v>100</v>
      </c>
      <c r="K122" s="55" t="s">
        <v>131</v>
      </c>
    </row>
    <row r="123" customFormat="false" ht="47.25" hidden="false" customHeight="false" outlineLevel="0" collapsed="false">
      <c r="A123" s="48" t="n">
        <v>108</v>
      </c>
      <c r="B123" s="49" t="s">
        <v>17</v>
      </c>
      <c r="C123" s="56" t="n">
        <v>48</v>
      </c>
      <c r="D123" s="56" t="s">
        <v>128</v>
      </c>
      <c r="E123" s="58" t="s">
        <v>133</v>
      </c>
      <c r="F123" s="100" t="s">
        <v>67</v>
      </c>
      <c r="G123" s="101" t="n">
        <v>1</v>
      </c>
      <c r="H123" s="102" t="n">
        <v>637042</v>
      </c>
      <c r="I123" s="61" t="n">
        <v>637042</v>
      </c>
      <c r="J123" s="103" t="s">
        <v>97</v>
      </c>
      <c r="K123" s="55" t="s">
        <v>131</v>
      </c>
    </row>
    <row r="124" customFormat="false" ht="47.25" hidden="false" customHeight="false" outlineLevel="0" collapsed="false">
      <c r="A124" s="48" t="n">
        <v>109</v>
      </c>
      <c r="B124" s="49" t="s">
        <v>17</v>
      </c>
      <c r="C124" s="56" t="n">
        <v>48</v>
      </c>
      <c r="D124" s="56" t="s">
        <v>128</v>
      </c>
      <c r="E124" s="58" t="s">
        <v>134</v>
      </c>
      <c r="F124" s="100" t="s">
        <v>67</v>
      </c>
      <c r="G124" s="101" t="n">
        <v>1</v>
      </c>
      <c r="H124" s="102" t="s">
        <v>135</v>
      </c>
      <c r="I124" s="61" t="s">
        <v>135</v>
      </c>
      <c r="J124" s="103" t="s">
        <v>97</v>
      </c>
      <c r="K124" s="55" t="s">
        <v>131</v>
      </c>
    </row>
    <row r="125" customFormat="false" ht="47.25" hidden="false" customHeight="false" outlineLevel="0" collapsed="false">
      <c r="A125" s="48" t="n">
        <v>110</v>
      </c>
      <c r="B125" s="49" t="s">
        <v>17</v>
      </c>
      <c r="C125" s="49" t="n">
        <v>48</v>
      </c>
      <c r="D125" s="49" t="s">
        <v>128</v>
      </c>
      <c r="E125" s="50" t="s">
        <v>136</v>
      </c>
      <c r="F125" s="104" t="s">
        <v>67</v>
      </c>
      <c r="G125" s="105" t="n">
        <v>1</v>
      </c>
      <c r="H125" s="106" t="n">
        <v>1591487</v>
      </c>
      <c r="I125" s="106" t="n">
        <v>1591487</v>
      </c>
      <c r="J125" s="107" t="s">
        <v>137</v>
      </c>
      <c r="K125" s="55" t="s">
        <v>131</v>
      </c>
    </row>
    <row r="126" customFormat="false" ht="141.75" hidden="false" customHeight="false" outlineLevel="0" collapsed="false">
      <c r="A126" s="48" t="n">
        <v>111</v>
      </c>
      <c r="B126" s="49" t="s">
        <v>17</v>
      </c>
      <c r="C126" s="49" t="n">
        <v>48</v>
      </c>
      <c r="D126" s="49" t="s">
        <v>128</v>
      </c>
      <c r="E126" s="50" t="s">
        <v>138</v>
      </c>
      <c r="F126" s="104" t="s">
        <v>67</v>
      </c>
      <c r="G126" s="105" t="n">
        <v>1</v>
      </c>
      <c r="H126" s="106" t="n">
        <v>2652701</v>
      </c>
      <c r="I126" s="106" t="n">
        <v>2652701</v>
      </c>
      <c r="J126" s="107" t="s">
        <v>137</v>
      </c>
      <c r="K126" s="55" t="s">
        <v>131</v>
      </c>
    </row>
    <row r="127" customFormat="false" ht="47.25" hidden="false" customHeight="false" outlineLevel="0" collapsed="false">
      <c r="A127" s="48" t="n">
        <v>112</v>
      </c>
      <c r="B127" s="49" t="s">
        <v>17</v>
      </c>
      <c r="C127" s="49" t="n">
        <v>48</v>
      </c>
      <c r="D127" s="49" t="s">
        <v>128</v>
      </c>
      <c r="E127" s="50" t="s">
        <v>139</v>
      </c>
      <c r="F127" s="104" t="s">
        <v>67</v>
      </c>
      <c r="G127" s="105" t="n">
        <v>1</v>
      </c>
      <c r="H127" s="106" t="n">
        <v>145547</v>
      </c>
      <c r="I127" s="106" t="n">
        <v>145547</v>
      </c>
      <c r="J127" s="107" t="s">
        <v>137</v>
      </c>
      <c r="K127" s="55" t="s">
        <v>131</v>
      </c>
    </row>
    <row r="128" customFormat="false" ht="47.25" hidden="false" customHeight="false" outlineLevel="0" collapsed="false">
      <c r="A128" s="48" t="n">
        <v>113</v>
      </c>
      <c r="B128" s="49" t="s">
        <v>17</v>
      </c>
      <c r="C128" s="49" t="n">
        <v>48</v>
      </c>
      <c r="D128" s="49" t="s">
        <v>128</v>
      </c>
      <c r="E128" s="50" t="s">
        <v>140</v>
      </c>
      <c r="F128" s="104" t="s">
        <v>67</v>
      </c>
      <c r="G128" s="105" t="n">
        <v>1</v>
      </c>
      <c r="H128" s="106" t="n">
        <v>694976</v>
      </c>
      <c r="I128" s="106" t="n">
        <v>694976</v>
      </c>
      <c r="J128" s="107" t="s">
        <v>137</v>
      </c>
      <c r="K128" s="55" t="s">
        <v>131</v>
      </c>
    </row>
    <row r="129" customFormat="false" ht="47.25" hidden="false" customHeight="false" outlineLevel="0" collapsed="false">
      <c r="A129" s="48" t="n">
        <v>114</v>
      </c>
      <c r="B129" s="49" t="s">
        <v>17</v>
      </c>
      <c r="C129" s="49" t="n">
        <v>48</v>
      </c>
      <c r="D129" s="49" t="s">
        <v>128</v>
      </c>
      <c r="E129" s="50" t="s">
        <v>141</v>
      </c>
      <c r="F129" s="104" t="s">
        <v>67</v>
      </c>
      <c r="G129" s="105" t="n">
        <v>1</v>
      </c>
      <c r="H129" s="106" t="n">
        <v>2411581</v>
      </c>
      <c r="I129" s="106" t="n">
        <v>2411581</v>
      </c>
      <c r="J129" s="107" t="s">
        <v>137</v>
      </c>
      <c r="K129" s="55" t="s">
        <v>131</v>
      </c>
    </row>
    <row r="130" customFormat="false" ht="47.25" hidden="false" customHeight="false" outlineLevel="0" collapsed="false">
      <c r="A130" s="48" t="n">
        <v>115</v>
      </c>
      <c r="B130" s="49" t="s">
        <v>17</v>
      </c>
      <c r="C130" s="49" t="n">
        <v>48</v>
      </c>
      <c r="D130" s="49" t="s">
        <v>128</v>
      </c>
      <c r="E130" s="50" t="s">
        <v>142</v>
      </c>
      <c r="F130" s="104" t="s">
        <v>67</v>
      </c>
      <c r="G130" s="105" t="n">
        <v>1</v>
      </c>
      <c r="H130" s="106" t="n">
        <v>1144254</v>
      </c>
      <c r="I130" s="106" t="n">
        <v>1144254</v>
      </c>
      <c r="J130" s="107" t="s">
        <v>137</v>
      </c>
      <c r="K130" s="55" t="s">
        <v>131</v>
      </c>
    </row>
    <row r="131" customFormat="false" ht="47.25" hidden="false" customHeight="false" outlineLevel="0" collapsed="false">
      <c r="A131" s="48" t="n">
        <v>116</v>
      </c>
      <c r="B131" s="49" t="s">
        <v>17</v>
      </c>
      <c r="C131" s="49" t="n">
        <v>48</v>
      </c>
      <c r="D131" s="49" t="s">
        <v>128</v>
      </c>
      <c r="E131" s="50" t="s">
        <v>143</v>
      </c>
      <c r="F131" s="104" t="s">
        <v>67</v>
      </c>
      <c r="G131" s="105" t="n">
        <v>1</v>
      </c>
      <c r="H131" s="106" t="n">
        <v>693090</v>
      </c>
      <c r="I131" s="106" t="n">
        <v>693090</v>
      </c>
      <c r="J131" s="107" t="s">
        <v>137</v>
      </c>
      <c r="K131" s="55" t="s">
        <v>131</v>
      </c>
    </row>
    <row r="132" customFormat="false" ht="47.25" hidden="false" customHeight="false" outlineLevel="0" collapsed="false">
      <c r="A132" s="48" t="n">
        <v>117</v>
      </c>
      <c r="B132" s="49" t="s">
        <v>17</v>
      </c>
      <c r="C132" s="49" t="n">
        <v>48</v>
      </c>
      <c r="D132" s="49" t="s">
        <v>128</v>
      </c>
      <c r="E132" s="50" t="s">
        <v>144</v>
      </c>
      <c r="F132" s="104" t="s">
        <v>67</v>
      </c>
      <c r="G132" s="105" t="n">
        <v>1</v>
      </c>
      <c r="H132" s="106" t="n">
        <v>2147300</v>
      </c>
      <c r="I132" s="106" t="n">
        <v>2147300</v>
      </c>
      <c r="J132" s="107" t="s">
        <v>145</v>
      </c>
      <c r="K132" s="55" t="s">
        <v>131</v>
      </c>
    </row>
    <row r="133" customFormat="false" ht="33.75" hidden="false" customHeight="true" outlineLevel="0" collapsed="false">
      <c r="A133" s="48" t="n">
        <v>118</v>
      </c>
      <c r="B133" s="49" t="s">
        <v>17</v>
      </c>
      <c r="C133" s="56" t="n">
        <v>48</v>
      </c>
      <c r="D133" s="56" t="s">
        <v>128</v>
      </c>
      <c r="E133" s="58" t="s">
        <v>146</v>
      </c>
      <c r="F133" s="100" t="s">
        <v>67</v>
      </c>
      <c r="G133" s="101" t="n">
        <v>1</v>
      </c>
      <c r="H133" s="102" t="n">
        <v>12564490</v>
      </c>
      <c r="I133" s="102" t="n">
        <v>12564490</v>
      </c>
      <c r="J133" s="103" t="s">
        <v>147</v>
      </c>
      <c r="K133" s="55" t="s">
        <v>131</v>
      </c>
    </row>
    <row r="134" s="116" customFormat="true" ht="184.5" hidden="false" customHeight="true" outlineLevel="0" collapsed="false">
      <c r="A134" s="48" t="n">
        <v>119</v>
      </c>
      <c r="B134" s="108" t="s">
        <v>17</v>
      </c>
      <c r="C134" s="108" t="n">
        <v>55</v>
      </c>
      <c r="D134" s="108" t="s">
        <v>148</v>
      </c>
      <c r="E134" s="109" t="s">
        <v>149</v>
      </c>
      <c r="F134" s="110" t="s">
        <v>20</v>
      </c>
      <c r="G134" s="111"/>
      <c r="H134" s="112"/>
      <c r="I134" s="113" t="s">
        <v>150</v>
      </c>
      <c r="J134" s="114" t="s">
        <v>151</v>
      </c>
      <c r="K134" s="115" t="s">
        <v>24</v>
      </c>
    </row>
    <row r="135" s="116" customFormat="true" ht="67.5" hidden="false" customHeight="true" outlineLevel="0" collapsed="false">
      <c r="A135" s="117"/>
      <c r="B135" s="118"/>
      <c r="C135" s="118"/>
      <c r="D135" s="118"/>
      <c r="E135" s="119"/>
      <c r="F135" s="120"/>
      <c r="G135" s="121"/>
      <c r="H135" s="122"/>
      <c r="I135" s="123"/>
      <c r="J135" s="124"/>
      <c r="K135" s="125"/>
    </row>
    <row r="136" customFormat="false" ht="16.5" hidden="false" customHeight="false" outlineLevel="0" collapsed="false">
      <c r="A136" s="63"/>
      <c r="B136" s="63"/>
      <c r="C136" s="63"/>
      <c r="D136" s="63"/>
      <c r="E136" s="64"/>
      <c r="F136" s="63"/>
      <c r="G136" s="65"/>
      <c r="H136" s="66"/>
      <c r="I136" s="67"/>
      <c r="J136" s="68"/>
    </row>
    <row r="137" s="41" customFormat="true" ht="22.5" hidden="false" customHeight="true" outlineLevel="0" collapsed="false">
      <c r="A137" s="69" t="s">
        <v>152</v>
      </c>
      <c r="B137" s="69"/>
      <c r="C137" s="69"/>
      <c r="D137" s="69"/>
      <c r="E137" s="69"/>
      <c r="F137" s="69"/>
      <c r="G137" s="69"/>
      <c r="H137" s="69"/>
      <c r="I137" s="69"/>
      <c r="J137" s="69"/>
      <c r="K137" s="126"/>
    </row>
    <row r="138" customFormat="false" ht="15.75" hidden="false" customHeight="false" outlineLevel="0" collapsed="false">
      <c r="A138" s="48" t="n">
        <v>1</v>
      </c>
      <c r="B138" s="49" t="s">
        <v>17</v>
      </c>
      <c r="C138" s="49" t="s">
        <v>35</v>
      </c>
      <c r="D138" s="49" t="s">
        <v>36</v>
      </c>
      <c r="E138" s="50" t="s">
        <v>37</v>
      </c>
      <c r="F138" s="49" t="s">
        <v>38</v>
      </c>
      <c r="G138" s="127" t="n">
        <v>4</v>
      </c>
      <c r="H138" s="52" t="n">
        <v>32000</v>
      </c>
      <c r="I138" s="53" t="n">
        <f aca="false">H138*G138</f>
        <v>128000</v>
      </c>
      <c r="J138" s="128" t="n">
        <v>41091</v>
      </c>
      <c r="K138" s="55" t="s">
        <v>39</v>
      </c>
    </row>
    <row r="139" customFormat="false" ht="15.75" hidden="false" customHeight="false" outlineLevel="0" collapsed="false">
      <c r="A139" s="48" t="n">
        <v>2</v>
      </c>
      <c r="B139" s="49" t="s">
        <v>17</v>
      </c>
      <c r="C139" s="49" t="s">
        <v>35</v>
      </c>
      <c r="D139" s="49" t="s">
        <v>36</v>
      </c>
      <c r="E139" s="50" t="s">
        <v>40</v>
      </c>
      <c r="F139" s="49" t="s">
        <v>38</v>
      </c>
      <c r="G139" s="127" t="n">
        <v>7</v>
      </c>
      <c r="H139" s="52" t="n">
        <v>32000</v>
      </c>
      <c r="I139" s="53" t="n">
        <f aca="false">H139*G139</f>
        <v>224000</v>
      </c>
      <c r="J139" s="128" t="n">
        <v>41092</v>
      </c>
      <c r="K139" s="55" t="s">
        <v>39</v>
      </c>
    </row>
    <row r="140" customFormat="false" ht="15.75" hidden="false" customHeight="false" outlineLevel="0" collapsed="false">
      <c r="A140" s="48" t="n">
        <v>3</v>
      </c>
      <c r="B140" s="49" t="s">
        <v>17</v>
      </c>
      <c r="C140" s="49" t="s">
        <v>35</v>
      </c>
      <c r="D140" s="49" t="s">
        <v>36</v>
      </c>
      <c r="E140" s="50" t="s">
        <v>41</v>
      </c>
      <c r="F140" s="49" t="s">
        <v>38</v>
      </c>
      <c r="G140" s="127" t="n">
        <v>15</v>
      </c>
      <c r="H140" s="52" t="n">
        <v>32000</v>
      </c>
      <c r="I140" s="53" t="n">
        <f aca="false">H140*G140</f>
        <v>480000</v>
      </c>
      <c r="J140" s="128" t="n">
        <v>41093</v>
      </c>
      <c r="K140" s="55" t="s">
        <v>39</v>
      </c>
    </row>
    <row r="141" customFormat="false" ht="15.75" hidden="false" customHeight="false" outlineLevel="0" collapsed="false">
      <c r="A141" s="48" t="n">
        <v>4</v>
      </c>
      <c r="B141" s="49" t="s">
        <v>17</v>
      </c>
      <c r="C141" s="49" t="s">
        <v>35</v>
      </c>
      <c r="D141" s="49" t="s">
        <v>36</v>
      </c>
      <c r="E141" s="50" t="s">
        <v>42</v>
      </c>
      <c r="F141" s="49" t="s">
        <v>38</v>
      </c>
      <c r="G141" s="127" t="n">
        <v>3</v>
      </c>
      <c r="H141" s="52" t="n">
        <v>32000</v>
      </c>
      <c r="I141" s="53" t="n">
        <f aca="false">H141*G141</f>
        <v>96000</v>
      </c>
      <c r="J141" s="128" t="n">
        <v>41094</v>
      </c>
      <c r="K141" s="55" t="s">
        <v>39</v>
      </c>
    </row>
    <row r="142" customFormat="false" ht="15.75" hidden="false" customHeight="false" outlineLevel="0" collapsed="false">
      <c r="A142" s="48" t="n">
        <v>5</v>
      </c>
      <c r="B142" s="49" t="s">
        <v>17</v>
      </c>
      <c r="C142" s="49" t="s">
        <v>35</v>
      </c>
      <c r="D142" s="49" t="s">
        <v>36</v>
      </c>
      <c r="E142" s="50" t="s">
        <v>43</v>
      </c>
      <c r="F142" s="49" t="s">
        <v>38</v>
      </c>
      <c r="G142" s="127" t="n">
        <v>3</v>
      </c>
      <c r="H142" s="52" t="n">
        <v>32000</v>
      </c>
      <c r="I142" s="53" t="n">
        <f aca="false">H142*G142</f>
        <v>96000</v>
      </c>
      <c r="J142" s="128" t="n">
        <v>41095</v>
      </c>
      <c r="K142" s="55" t="s">
        <v>39</v>
      </c>
    </row>
    <row r="143" customFormat="false" ht="15.75" hidden="false" customHeight="false" outlineLevel="0" collapsed="false">
      <c r="A143" s="48" t="n">
        <v>6</v>
      </c>
      <c r="B143" s="49" t="s">
        <v>17</v>
      </c>
      <c r="C143" s="49" t="s">
        <v>35</v>
      </c>
      <c r="D143" s="49" t="s">
        <v>36</v>
      </c>
      <c r="E143" s="50" t="s">
        <v>44</v>
      </c>
      <c r="F143" s="49" t="s">
        <v>38</v>
      </c>
      <c r="G143" s="127" t="n">
        <v>2</v>
      </c>
      <c r="H143" s="52" t="n">
        <v>32000</v>
      </c>
      <c r="I143" s="53" t="n">
        <f aca="false">H143*G143</f>
        <v>64000</v>
      </c>
      <c r="J143" s="128" t="n">
        <v>41096</v>
      </c>
      <c r="K143" s="55" t="s">
        <v>39</v>
      </c>
    </row>
    <row r="144" customFormat="false" ht="15.75" hidden="false" customHeight="false" outlineLevel="0" collapsed="false">
      <c r="A144" s="48" t="n">
        <v>7</v>
      </c>
      <c r="B144" s="49" t="s">
        <v>17</v>
      </c>
      <c r="C144" s="49" t="s">
        <v>35</v>
      </c>
      <c r="D144" s="49" t="s">
        <v>36</v>
      </c>
      <c r="E144" s="50" t="s">
        <v>45</v>
      </c>
      <c r="F144" s="49" t="s">
        <v>38</v>
      </c>
      <c r="G144" s="127" t="n">
        <v>2</v>
      </c>
      <c r="H144" s="52" t="n">
        <v>32000</v>
      </c>
      <c r="I144" s="53" t="n">
        <f aca="false">H144*G144</f>
        <v>64000</v>
      </c>
      <c r="J144" s="128" t="n">
        <v>41097</v>
      </c>
      <c r="K144" s="55" t="s">
        <v>39</v>
      </c>
    </row>
    <row r="145" customFormat="false" ht="15.75" hidden="false" customHeight="false" outlineLevel="0" collapsed="false">
      <c r="A145" s="48" t="n">
        <v>8</v>
      </c>
      <c r="B145" s="49" t="s">
        <v>17</v>
      </c>
      <c r="C145" s="49" t="s">
        <v>35</v>
      </c>
      <c r="D145" s="49" t="s">
        <v>36</v>
      </c>
      <c r="E145" s="50" t="s">
        <v>46</v>
      </c>
      <c r="F145" s="49" t="s">
        <v>38</v>
      </c>
      <c r="G145" s="127" t="n">
        <v>2</v>
      </c>
      <c r="H145" s="52" t="n">
        <v>32000</v>
      </c>
      <c r="I145" s="53" t="n">
        <f aca="false">H145*G145</f>
        <v>64000</v>
      </c>
      <c r="J145" s="128" t="n">
        <v>41098</v>
      </c>
      <c r="K145" s="55" t="s">
        <v>39</v>
      </c>
    </row>
    <row r="146" customFormat="false" ht="15.75" hidden="false" customHeight="false" outlineLevel="0" collapsed="false">
      <c r="A146" s="48" t="n">
        <v>9</v>
      </c>
      <c r="B146" s="49" t="s">
        <v>17</v>
      </c>
      <c r="C146" s="49" t="s">
        <v>35</v>
      </c>
      <c r="D146" s="49" t="s">
        <v>36</v>
      </c>
      <c r="E146" s="50" t="s">
        <v>47</v>
      </c>
      <c r="F146" s="49" t="s">
        <v>38</v>
      </c>
      <c r="G146" s="127" t="n">
        <v>3</v>
      </c>
      <c r="H146" s="52" t="n">
        <v>34000</v>
      </c>
      <c r="I146" s="53" t="n">
        <f aca="false">H146*G146</f>
        <v>102000</v>
      </c>
      <c r="J146" s="128" t="n">
        <v>41099</v>
      </c>
      <c r="K146" s="55" t="s">
        <v>39</v>
      </c>
    </row>
    <row r="147" customFormat="false" ht="15.75" hidden="false" customHeight="false" outlineLevel="0" collapsed="false">
      <c r="A147" s="48" t="n">
        <v>10</v>
      </c>
      <c r="B147" s="49" t="s">
        <v>17</v>
      </c>
      <c r="C147" s="49" t="s">
        <v>35</v>
      </c>
      <c r="D147" s="49" t="s">
        <v>36</v>
      </c>
      <c r="E147" s="50" t="s">
        <v>37</v>
      </c>
      <c r="F147" s="49" t="s">
        <v>38</v>
      </c>
      <c r="G147" s="71" t="n">
        <v>4</v>
      </c>
      <c r="H147" s="52" t="n">
        <v>32000</v>
      </c>
      <c r="I147" s="53" t="n">
        <f aca="false">H147*G147</f>
        <v>128000</v>
      </c>
      <c r="J147" s="128" t="n">
        <v>41122</v>
      </c>
      <c r="K147" s="55" t="s">
        <v>39</v>
      </c>
    </row>
    <row r="148" customFormat="false" ht="15.75" hidden="false" customHeight="false" outlineLevel="0" collapsed="false">
      <c r="A148" s="48" t="n">
        <v>11</v>
      </c>
      <c r="B148" s="49" t="s">
        <v>17</v>
      </c>
      <c r="C148" s="49" t="s">
        <v>35</v>
      </c>
      <c r="D148" s="49" t="s">
        <v>36</v>
      </c>
      <c r="E148" s="50" t="s">
        <v>40</v>
      </c>
      <c r="F148" s="49" t="s">
        <v>38</v>
      </c>
      <c r="G148" s="71" t="n">
        <v>6</v>
      </c>
      <c r="H148" s="52" t="n">
        <v>32000</v>
      </c>
      <c r="I148" s="53" t="n">
        <f aca="false">H148*G148</f>
        <v>192000</v>
      </c>
      <c r="J148" s="128" t="n">
        <v>41123</v>
      </c>
      <c r="K148" s="55" t="s">
        <v>39</v>
      </c>
    </row>
    <row r="149" customFormat="false" ht="15.75" hidden="false" customHeight="false" outlineLevel="0" collapsed="false">
      <c r="A149" s="48" t="n">
        <v>12</v>
      </c>
      <c r="B149" s="49" t="s">
        <v>17</v>
      </c>
      <c r="C149" s="49" t="s">
        <v>35</v>
      </c>
      <c r="D149" s="49" t="s">
        <v>36</v>
      </c>
      <c r="E149" s="50" t="s">
        <v>41</v>
      </c>
      <c r="F149" s="49" t="s">
        <v>38</v>
      </c>
      <c r="G149" s="129" t="n">
        <v>15</v>
      </c>
      <c r="H149" s="52" t="n">
        <v>32000</v>
      </c>
      <c r="I149" s="53" t="n">
        <f aca="false">H149*G149</f>
        <v>480000</v>
      </c>
      <c r="J149" s="128" t="n">
        <v>41124</v>
      </c>
      <c r="K149" s="55" t="s">
        <v>39</v>
      </c>
    </row>
    <row r="150" customFormat="false" ht="15.75" hidden="false" customHeight="false" outlineLevel="0" collapsed="false">
      <c r="A150" s="48" t="n">
        <v>13</v>
      </c>
      <c r="B150" s="49" t="s">
        <v>17</v>
      </c>
      <c r="C150" s="49" t="s">
        <v>35</v>
      </c>
      <c r="D150" s="49" t="s">
        <v>36</v>
      </c>
      <c r="E150" s="50" t="s">
        <v>42</v>
      </c>
      <c r="F150" s="49" t="s">
        <v>38</v>
      </c>
      <c r="G150" s="129" t="n">
        <v>3</v>
      </c>
      <c r="H150" s="52" t="n">
        <v>32000</v>
      </c>
      <c r="I150" s="53" t="n">
        <f aca="false">H150*G150</f>
        <v>96000</v>
      </c>
      <c r="J150" s="128" t="n">
        <v>41125</v>
      </c>
      <c r="K150" s="55" t="s">
        <v>39</v>
      </c>
    </row>
    <row r="151" customFormat="false" ht="15.75" hidden="false" customHeight="false" outlineLevel="0" collapsed="false">
      <c r="A151" s="48" t="n">
        <v>14</v>
      </c>
      <c r="B151" s="49" t="s">
        <v>17</v>
      </c>
      <c r="C151" s="49" t="s">
        <v>35</v>
      </c>
      <c r="D151" s="49" t="s">
        <v>36</v>
      </c>
      <c r="E151" s="50" t="s">
        <v>43</v>
      </c>
      <c r="F151" s="49" t="s">
        <v>38</v>
      </c>
      <c r="G151" s="129" t="n">
        <v>3</v>
      </c>
      <c r="H151" s="52" t="n">
        <v>32000</v>
      </c>
      <c r="I151" s="53" t="n">
        <f aca="false">H151*G151</f>
        <v>96000</v>
      </c>
      <c r="J151" s="128" t="n">
        <v>41126</v>
      </c>
      <c r="K151" s="55" t="s">
        <v>39</v>
      </c>
    </row>
    <row r="152" customFormat="false" ht="15.75" hidden="false" customHeight="false" outlineLevel="0" collapsed="false">
      <c r="A152" s="48" t="n">
        <v>15</v>
      </c>
      <c r="B152" s="49" t="s">
        <v>17</v>
      </c>
      <c r="C152" s="49" t="s">
        <v>35</v>
      </c>
      <c r="D152" s="49" t="s">
        <v>36</v>
      </c>
      <c r="E152" s="50" t="s">
        <v>37</v>
      </c>
      <c r="F152" s="49" t="s">
        <v>38</v>
      </c>
      <c r="G152" s="129" t="n">
        <v>4</v>
      </c>
      <c r="H152" s="52" t="n">
        <v>32000</v>
      </c>
      <c r="I152" s="53" t="n">
        <f aca="false">H152*G152</f>
        <v>128000</v>
      </c>
      <c r="J152" s="128" t="n">
        <v>41153</v>
      </c>
      <c r="K152" s="55" t="s">
        <v>39</v>
      </c>
    </row>
    <row r="153" customFormat="false" ht="15.75" hidden="false" customHeight="false" outlineLevel="0" collapsed="false">
      <c r="A153" s="48" t="n">
        <v>16</v>
      </c>
      <c r="B153" s="49" t="s">
        <v>17</v>
      </c>
      <c r="C153" s="49" t="s">
        <v>35</v>
      </c>
      <c r="D153" s="49" t="s">
        <v>36</v>
      </c>
      <c r="E153" s="50" t="s">
        <v>40</v>
      </c>
      <c r="F153" s="49" t="s">
        <v>38</v>
      </c>
      <c r="G153" s="129" t="n">
        <v>6</v>
      </c>
      <c r="H153" s="52" t="n">
        <v>32000</v>
      </c>
      <c r="I153" s="53" t="n">
        <f aca="false">G153*H153</f>
        <v>192000</v>
      </c>
      <c r="J153" s="128" t="n">
        <v>41154</v>
      </c>
      <c r="K153" s="55" t="s">
        <v>39</v>
      </c>
    </row>
    <row r="154" customFormat="false" ht="15.75" hidden="false" customHeight="false" outlineLevel="0" collapsed="false">
      <c r="A154" s="48" t="n">
        <v>17</v>
      </c>
      <c r="B154" s="49" t="s">
        <v>17</v>
      </c>
      <c r="C154" s="49" t="s">
        <v>35</v>
      </c>
      <c r="D154" s="49" t="s">
        <v>36</v>
      </c>
      <c r="E154" s="50" t="s">
        <v>41</v>
      </c>
      <c r="F154" s="49" t="s">
        <v>38</v>
      </c>
      <c r="G154" s="129" t="n">
        <v>15</v>
      </c>
      <c r="H154" s="52" t="n">
        <v>32000</v>
      </c>
      <c r="I154" s="53" t="n">
        <f aca="false">H154*G154</f>
        <v>480000</v>
      </c>
      <c r="J154" s="128" t="n">
        <v>41155</v>
      </c>
      <c r="K154" s="55" t="s">
        <v>39</v>
      </c>
    </row>
    <row r="155" customFormat="false" ht="15.75" hidden="false" customHeight="false" outlineLevel="0" collapsed="false">
      <c r="A155" s="48" t="n">
        <v>18</v>
      </c>
      <c r="B155" s="49" t="s">
        <v>17</v>
      </c>
      <c r="C155" s="49" t="s">
        <v>35</v>
      </c>
      <c r="D155" s="49" t="s">
        <v>36</v>
      </c>
      <c r="E155" s="50" t="s">
        <v>42</v>
      </c>
      <c r="F155" s="49" t="s">
        <v>38</v>
      </c>
      <c r="G155" s="129" t="n">
        <v>3</v>
      </c>
      <c r="H155" s="52" t="n">
        <v>32000</v>
      </c>
      <c r="I155" s="53" t="n">
        <f aca="false">H155*G155</f>
        <v>96000</v>
      </c>
      <c r="J155" s="128" t="n">
        <v>41156</v>
      </c>
      <c r="K155" s="55" t="s">
        <v>39</v>
      </c>
    </row>
    <row r="156" customFormat="false" ht="15.75" hidden="false" customHeight="false" outlineLevel="0" collapsed="false">
      <c r="A156" s="48" t="n">
        <v>19</v>
      </c>
      <c r="B156" s="49" t="s">
        <v>17</v>
      </c>
      <c r="C156" s="49" t="s">
        <v>35</v>
      </c>
      <c r="D156" s="49" t="s">
        <v>36</v>
      </c>
      <c r="E156" s="50" t="s">
        <v>43</v>
      </c>
      <c r="F156" s="49" t="s">
        <v>38</v>
      </c>
      <c r="G156" s="129" t="n">
        <v>3</v>
      </c>
      <c r="H156" s="52" t="n">
        <v>32000</v>
      </c>
      <c r="I156" s="53" t="n">
        <f aca="false">H156*G156</f>
        <v>96000</v>
      </c>
      <c r="J156" s="128" t="n">
        <v>41157</v>
      </c>
      <c r="K156" s="55" t="s">
        <v>39</v>
      </c>
    </row>
    <row r="157" customFormat="false" ht="15.75" hidden="false" customHeight="false" outlineLevel="0" collapsed="false">
      <c r="A157" s="48" t="n">
        <v>20</v>
      </c>
      <c r="B157" s="49" t="s">
        <v>17</v>
      </c>
      <c r="C157" s="49" t="s">
        <v>48</v>
      </c>
      <c r="D157" s="49" t="s">
        <v>49</v>
      </c>
      <c r="E157" s="50" t="s">
        <v>153</v>
      </c>
      <c r="F157" s="49" t="s">
        <v>51</v>
      </c>
      <c r="G157" s="129" t="n">
        <v>36</v>
      </c>
      <c r="H157" s="52" t="n">
        <v>1600</v>
      </c>
      <c r="I157" s="53" t="n">
        <f aca="false">H157*G157</f>
        <v>57600</v>
      </c>
      <c r="J157" s="128" t="n">
        <v>41092</v>
      </c>
      <c r="K157" s="55" t="s">
        <v>39</v>
      </c>
    </row>
    <row r="158" customFormat="false" ht="15.75" hidden="false" customHeight="false" outlineLevel="0" collapsed="false">
      <c r="A158" s="48" t="n">
        <v>21</v>
      </c>
      <c r="B158" s="49" t="s">
        <v>17</v>
      </c>
      <c r="C158" s="49" t="s">
        <v>48</v>
      </c>
      <c r="D158" s="49" t="s">
        <v>49</v>
      </c>
      <c r="E158" s="50" t="s">
        <v>50</v>
      </c>
      <c r="F158" s="49" t="s">
        <v>51</v>
      </c>
      <c r="G158" s="129" t="n">
        <v>1812</v>
      </c>
      <c r="H158" s="52" t="n">
        <v>2730</v>
      </c>
      <c r="I158" s="53" t="n">
        <f aca="false">H158*G158</f>
        <v>4946760</v>
      </c>
      <c r="J158" s="128" t="n">
        <v>41093</v>
      </c>
      <c r="K158" s="55" t="s">
        <v>39</v>
      </c>
    </row>
    <row r="159" customFormat="false" ht="15.75" hidden="false" customHeight="false" outlineLevel="0" collapsed="false">
      <c r="A159" s="48" t="n">
        <v>22</v>
      </c>
      <c r="B159" s="49" t="s">
        <v>17</v>
      </c>
      <c r="C159" s="49" t="s">
        <v>48</v>
      </c>
      <c r="D159" s="49" t="s">
        <v>49</v>
      </c>
      <c r="E159" s="50" t="s">
        <v>53</v>
      </c>
      <c r="F159" s="49" t="s">
        <v>51</v>
      </c>
      <c r="G159" s="129" t="n">
        <v>3000</v>
      </c>
      <c r="H159" s="52" t="n">
        <v>28</v>
      </c>
      <c r="I159" s="53" t="n">
        <f aca="false">H159*G159</f>
        <v>84000</v>
      </c>
      <c r="J159" s="128" t="n">
        <v>41093</v>
      </c>
      <c r="K159" s="55" t="s">
        <v>39</v>
      </c>
    </row>
    <row r="160" customFormat="false" ht="15.75" hidden="false" customHeight="false" outlineLevel="0" collapsed="false">
      <c r="A160" s="48" t="n">
        <v>23</v>
      </c>
      <c r="B160" s="49" t="s">
        <v>17</v>
      </c>
      <c r="C160" s="49" t="s">
        <v>48</v>
      </c>
      <c r="D160" s="49" t="s">
        <v>49</v>
      </c>
      <c r="E160" s="50" t="s">
        <v>54</v>
      </c>
      <c r="F160" s="49" t="s">
        <v>51</v>
      </c>
      <c r="G160" s="129" t="n">
        <v>1000</v>
      </c>
      <c r="H160" s="52" t="n">
        <v>103</v>
      </c>
      <c r="I160" s="53" t="n">
        <f aca="false">H160*G160</f>
        <v>103000</v>
      </c>
      <c r="J160" s="128" t="n">
        <v>41093</v>
      </c>
      <c r="K160" s="55" t="s">
        <v>39</v>
      </c>
    </row>
    <row r="161" customFormat="false" ht="15.75" hidden="false" customHeight="false" outlineLevel="0" collapsed="false">
      <c r="A161" s="48" t="n">
        <v>24</v>
      </c>
      <c r="B161" s="49" t="s">
        <v>17</v>
      </c>
      <c r="C161" s="49" t="s">
        <v>48</v>
      </c>
      <c r="D161" s="49" t="s">
        <v>49</v>
      </c>
      <c r="E161" s="50" t="s">
        <v>55</v>
      </c>
      <c r="F161" s="49" t="s">
        <v>51</v>
      </c>
      <c r="G161" s="129" t="n">
        <v>2000</v>
      </c>
      <c r="H161" s="52" t="n">
        <v>204</v>
      </c>
      <c r="I161" s="53" t="n">
        <f aca="false">H161*G161</f>
        <v>408000</v>
      </c>
      <c r="J161" s="128" t="n">
        <v>41093</v>
      </c>
      <c r="K161" s="55" t="s">
        <v>39</v>
      </c>
    </row>
    <row r="162" customFormat="false" ht="15.75" hidden="false" customHeight="false" outlineLevel="0" collapsed="false">
      <c r="A162" s="48" t="n">
        <v>25</v>
      </c>
      <c r="B162" s="49" t="s">
        <v>17</v>
      </c>
      <c r="C162" s="49" t="s">
        <v>48</v>
      </c>
      <c r="D162" s="49" t="s">
        <v>49</v>
      </c>
      <c r="E162" s="50" t="s">
        <v>154</v>
      </c>
      <c r="F162" s="49" t="s">
        <v>51</v>
      </c>
      <c r="G162" s="129" t="n">
        <v>252</v>
      </c>
      <c r="H162" s="52" t="n">
        <v>430</v>
      </c>
      <c r="I162" s="53" t="n">
        <f aca="false">H162*G162</f>
        <v>108360</v>
      </c>
      <c r="J162" s="128" t="n">
        <v>41094</v>
      </c>
      <c r="K162" s="55" t="s">
        <v>39</v>
      </c>
    </row>
    <row r="163" customFormat="false" ht="15.75" hidden="false" customHeight="false" outlineLevel="0" collapsed="false">
      <c r="A163" s="48" t="n">
        <v>26</v>
      </c>
      <c r="B163" s="49" t="s">
        <v>17</v>
      </c>
      <c r="C163" s="49" t="s">
        <v>48</v>
      </c>
      <c r="D163" s="49" t="s">
        <v>49</v>
      </c>
      <c r="E163" s="50" t="s">
        <v>56</v>
      </c>
      <c r="F163" s="49" t="s">
        <v>51</v>
      </c>
      <c r="G163" s="129" t="n">
        <v>3000</v>
      </c>
      <c r="H163" s="52" t="n">
        <v>68</v>
      </c>
      <c r="I163" s="53" t="n">
        <f aca="false">H163*G163</f>
        <v>204000</v>
      </c>
      <c r="J163" s="128" t="n">
        <v>41093</v>
      </c>
      <c r="K163" s="55" t="s">
        <v>39</v>
      </c>
    </row>
    <row r="164" customFormat="false" ht="15.75" hidden="false" customHeight="false" outlineLevel="0" collapsed="false">
      <c r="A164" s="48" t="n">
        <v>27</v>
      </c>
      <c r="B164" s="49" t="s">
        <v>17</v>
      </c>
      <c r="C164" s="49" t="s">
        <v>48</v>
      </c>
      <c r="D164" s="49" t="s">
        <v>49</v>
      </c>
      <c r="E164" s="50" t="s">
        <v>53</v>
      </c>
      <c r="F164" s="49" t="s">
        <v>51</v>
      </c>
      <c r="G164" s="129" t="n">
        <v>3000</v>
      </c>
      <c r="H164" s="52" t="n">
        <v>28</v>
      </c>
      <c r="I164" s="53" t="n">
        <f aca="false">H164*G164</f>
        <v>84000</v>
      </c>
      <c r="J164" s="128" t="n">
        <v>41125</v>
      </c>
      <c r="K164" s="55" t="s">
        <v>39</v>
      </c>
    </row>
    <row r="165" customFormat="false" ht="15.75" hidden="false" customHeight="false" outlineLevel="0" collapsed="false">
      <c r="A165" s="48" t="n">
        <v>28</v>
      </c>
      <c r="B165" s="49" t="s">
        <v>17</v>
      </c>
      <c r="C165" s="49" t="s">
        <v>48</v>
      </c>
      <c r="D165" s="49" t="s">
        <v>49</v>
      </c>
      <c r="E165" s="50" t="s">
        <v>54</v>
      </c>
      <c r="F165" s="49" t="s">
        <v>51</v>
      </c>
      <c r="G165" s="129" t="n">
        <v>1000</v>
      </c>
      <c r="H165" s="52" t="n">
        <v>103</v>
      </c>
      <c r="I165" s="53" t="n">
        <f aca="false">H165*G165</f>
        <v>103000</v>
      </c>
      <c r="J165" s="128" t="n">
        <v>41125</v>
      </c>
      <c r="K165" s="55" t="s">
        <v>39</v>
      </c>
    </row>
    <row r="166" customFormat="false" ht="15.75" hidden="false" customHeight="false" outlineLevel="0" collapsed="false">
      <c r="A166" s="48" t="n">
        <v>29</v>
      </c>
      <c r="B166" s="49" t="s">
        <v>17</v>
      </c>
      <c r="C166" s="49" t="s">
        <v>48</v>
      </c>
      <c r="D166" s="49" t="s">
        <v>49</v>
      </c>
      <c r="E166" s="50" t="s">
        <v>55</v>
      </c>
      <c r="F166" s="49" t="s">
        <v>51</v>
      </c>
      <c r="G166" s="129" t="n">
        <v>2000</v>
      </c>
      <c r="H166" s="52" t="n">
        <v>204</v>
      </c>
      <c r="I166" s="53" t="n">
        <f aca="false">H166*G166</f>
        <v>408000</v>
      </c>
      <c r="J166" s="128" t="n">
        <v>41125</v>
      </c>
      <c r="K166" s="55" t="s">
        <v>39</v>
      </c>
    </row>
    <row r="167" customFormat="false" ht="15.75" hidden="false" customHeight="false" outlineLevel="0" collapsed="false">
      <c r="A167" s="48" t="n">
        <v>30</v>
      </c>
      <c r="B167" s="49" t="s">
        <v>17</v>
      </c>
      <c r="C167" s="49" t="s">
        <v>48</v>
      </c>
      <c r="D167" s="49" t="s">
        <v>49</v>
      </c>
      <c r="E167" s="50" t="s">
        <v>56</v>
      </c>
      <c r="F167" s="49" t="s">
        <v>51</v>
      </c>
      <c r="G167" s="129" t="n">
        <v>3000</v>
      </c>
      <c r="H167" s="52" t="n">
        <v>68</v>
      </c>
      <c r="I167" s="53" t="n">
        <f aca="false">H167*G167</f>
        <v>204000</v>
      </c>
      <c r="J167" s="128" t="n">
        <v>41125</v>
      </c>
      <c r="K167" s="55" t="s">
        <v>39</v>
      </c>
    </row>
    <row r="168" customFormat="false" ht="15.75" hidden="false" customHeight="false" outlineLevel="0" collapsed="false">
      <c r="A168" s="48" t="n">
        <v>31</v>
      </c>
      <c r="B168" s="49" t="s">
        <v>17</v>
      </c>
      <c r="C168" s="49" t="s">
        <v>48</v>
      </c>
      <c r="D168" s="49" t="s">
        <v>49</v>
      </c>
      <c r="E168" s="50" t="s">
        <v>53</v>
      </c>
      <c r="F168" s="49" t="s">
        <v>51</v>
      </c>
      <c r="G168" s="129" t="n">
        <v>3000</v>
      </c>
      <c r="H168" s="52" t="n">
        <v>28</v>
      </c>
      <c r="I168" s="130" t="n">
        <v>84000</v>
      </c>
      <c r="J168" s="128" t="n">
        <v>41153</v>
      </c>
      <c r="K168" s="55" t="s">
        <v>39</v>
      </c>
    </row>
    <row r="169" customFormat="false" ht="15.75" hidden="false" customHeight="false" outlineLevel="0" collapsed="false">
      <c r="A169" s="48" t="n">
        <v>32</v>
      </c>
      <c r="B169" s="49" t="s">
        <v>17</v>
      </c>
      <c r="C169" s="49" t="s">
        <v>48</v>
      </c>
      <c r="D169" s="49" t="s">
        <v>49</v>
      </c>
      <c r="E169" s="50" t="s">
        <v>54</v>
      </c>
      <c r="F169" s="49" t="s">
        <v>51</v>
      </c>
      <c r="G169" s="129" t="n">
        <v>1000</v>
      </c>
      <c r="H169" s="52" t="n">
        <v>103</v>
      </c>
      <c r="I169" s="130" t="n">
        <v>103000</v>
      </c>
      <c r="J169" s="128" t="n">
        <v>41154</v>
      </c>
      <c r="K169" s="55" t="s">
        <v>39</v>
      </c>
    </row>
    <row r="170" customFormat="false" ht="15.75" hidden="false" customHeight="false" outlineLevel="0" collapsed="false">
      <c r="A170" s="48" t="n">
        <v>33</v>
      </c>
      <c r="B170" s="49" t="s">
        <v>17</v>
      </c>
      <c r="C170" s="49" t="s">
        <v>48</v>
      </c>
      <c r="D170" s="49" t="s">
        <v>49</v>
      </c>
      <c r="E170" s="50" t="s">
        <v>55</v>
      </c>
      <c r="F170" s="49" t="s">
        <v>51</v>
      </c>
      <c r="G170" s="129" t="n">
        <v>2000</v>
      </c>
      <c r="H170" s="52" t="n">
        <v>204</v>
      </c>
      <c r="I170" s="130" t="n">
        <v>408000</v>
      </c>
      <c r="J170" s="128" t="n">
        <v>41155</v>
      </c>
      <c r="K170" s="55" t="s">
        <v>39</v>
      </c>
    </row>
    <row r="171" customFormat="false" ht="15.75" hidden="false" customHeight="false" outlineLevel="0" collapsed="false">
      <c r="A171" s="48" t="n">
        <v>34</v>
      </c>
      <c r="B171" s="49" t="s">
        <v>17</v>
      </c>
      <c r="C171" s="49" t="s">
        <v>48</v>
      </c>
      <c r="D171" s="49" t="s">
        <v>49</v>
      </c>
      <c r="E171" s="50" t="s">
        <v>56</v>
      </c>
      <c r="F171" s="49" t="s">
        <v>51</v>
      </c>
      <c r="G171" s="129" t="n">
        <v>3000</v>
      </c>
      <c r="H171" s="52" t="n">
        <v>68</v>
      </c>
      <c r="I171" s="130" t="n">
        <v>204000</v>
      </c>
      <c r="J171" s="128" t="n">
        <v>41156</v>
      </c>
      <c r="K171" s="55" t="s">
        <v>39</v>
      </c>
    </row>
    <row r="172" customFormat="false" ht="306" hidden="false" customHeight="true" outlineLevel="0" collapsed="false">
      <c r="A172" s="48" t="n">
        <v>35</v>
      </c>
      <c r="B172" s="49" t="s">
        <v>17</v>
      </c>
      <c r="C172" s="56" t="s">
        <v>57</v>
      </c>
      <c r="D172" s="56" t="s">
        <v>58</v>
      </c>
      <c r="E172" s="58" t="s">
        <v>155</v>
      </c>
      <c r="F172" s="56" t="s">
        <v>27</v>
      </c>
      <c r="G172" s="76" t="n">
        <v>1</v>
      </c>
      <c r="H172" s="77" t="n">
        <v>1121000</v>
      </c>
      <c r="I172" s="79" t="n">
        <v>1121000</v>
      </c>
      <c r="J172" s="85" t="n">
        <v>41091</v>
      </c>
      <c r="K172" s="55" t="s">
        <v>156</v>
      </c>
    </row>
    <row r="173" customFormat="false" ht="47.25" hidden="false" customHeight="false" outlineLevel="0" collapsed="false">
      <c r="A173" s="48" t="n">
        <v>36</v>
      </c>
      <c r="B173" s="49" t="s">
        <v>17</v>
      </c>
      <c r="C173" s="74" t="s">
        <v>157</v>
      </c>
      <c r="D173" s="56" t="s">
        <v>158</v>
      </c>
      <c r="E173" s="58" t="s">
        <v>159</v>
      </c>
      <c r="F173" s="56" t="s">
        <v>67</v>
      </c>
      <c r="G173" s="76" t="n">
        <v>20</v>
      </c>
      <c r="H173" s="77" t="n">
        <f aca="false">17.7*1000</f>
        <v>17700</v>
      </c>
      <c r="I173" s="79" t="n">
        <f aca="false">H173*G173</f>
        <v>354000</v>
      </c>
      <c r="J173" s="91" t="s">
        <v>160</v>
      </c>
      <c r="K173" s="55" t="s">
        <v>68</v>
      </c>
    </row>
    <row r="174" customFormat="false" ht="378" hidden="false" customHeight="true" outlineLevel="0" collapsed="false">
      <c r="A174" s="48" t="n">
        <v>37</v>
      </c>
      <c r="B174" s="49" t="s">
        <v>17</v>
      </c>
      <c r="C174" s="49" t="n">
        <v>12</v>
      </c>
      <c r="D174" s="80" t="s">
        <v>71</v>
      </c>
      <c r="E174" s="86" t="s">
        <v>75</v>
      </c>
      <c r="F174" s="49" t="s">
        <v>27</v>
      </c>
      <c r="G174" s="82" t="n">
        <v>2</v>
      </c>
      <c r="H174" s="83" t="n">
        <v>550000</v>
      </c>
      <c r="I174" s="84" t="n">
        <v>1100000</v>
      </c>
      <c r="J174" s="91" t="s">
        <v>160</v>
      </c>
      <c r="K174" s="55" t="s">
        <v>74</v>
      </c>
    </row>
    <row r="175" customFormat="false" ht="110.25" hidden="false" customHeight="false" outlineLevel="0" collapsed="false">
      <c r="A175" s="48" t="n">
        <v>38</v>
      </c>
      <c r="B175" s="49" t="s">
        <v>17</v>
      </c>
      <c r="C175" s="56" t="n">
        <v>15</v>
      </c>
      <c r="D175" s="56" t="s">
        <v>62</v>
      </c>
      <c r="E175" s="58" t="s">
        <v>161</v>
      </c>
      <c r="F175" s="56" t="s">
        <v>27</v>
      </c>
      <c r="G175" s="76" t="n">
        <v>15</v>
      </c>
      <c r="H175" s="77" t="n">
        <v>29028</v>
      </c>
      <c r="I175" s="79" t="n">
        <f aca="false">G175*H175</f>
        <v>435420</v>
      </c>
      <c r="J175" s="91" t="s">
        <v>160</v>
      </c>
      <c r="K175" s="55" t="s">
        <v>156</v>
      </c>
    </row>
    <row r="176" customFormat="false" ht="70.5" hidden="false" customHeight="true" outlineLevel="0" collapsed="false">
      <c r="A176" s="48" t="n">
        <v>39</v>
      </c>
      <c r="B176" s="49" t="s">
        <v>17</v>
      </c>
      <c r="C176" s="56" t="n">
        <v>17</v>
      </c>
      <c r="D176" s="56" t="s">
        <v>80</v>
      </c>
      <c r="E176" s="58" t="s">
        <v>162</v>
      </c>
      <c r="F176" s="56" t="s">
        <v>67</v>
      </c>
      <c r="G176" s="76" t="n">
        <v>17</v>
      </c>
      <c r="H176" s="77" t="n">
        <f aca="false">31.86*1000</f>
        <v>31860</v>
      </c>
      <c r="I176" s="79" t="n">
        <f aca="false">H176*G176</f>
        <v>541620</v>
      </c>
      <c r="J176" s="91" t="s">
        <v>160</v>
      </c>
      <c r="K176" s="55" t="s">
        <v>68</v>
      </c>
    </row>
    <row r="177" customFormat="false" ht="157.5" hidden="false" customHeight="false" outlineLevel="0" collapsed="false">
      <c r="A177" s="48" t="n">
        <v>40</v>
      </c>
      <c r="B177" s="49" t="s">
        <v>17</v>
      </c>
      <c r="C177" s="56" t="n">
        <v>17</v>
      </c>
      <c r="D177" s="56" t="s">
        <v>80</v>
      </c>
      <c r="E177" s="58" t="s">
        <v>163</v>
      </c>
      <c r="F177" s="56" t="s">
        <v>67</v>
      </c>
      <c r="G177" s="76" t="n">
        <v>2</v>
      </c>
      <c r="H177" s="77" t="n">
        <f aca="false">106.2*1000</f>
        <v>106200</v>
      </c>
      <c r="I177" s="79" t="n">
        <f aca="false">H177*G177</f>
        <v>212400</v>
      </c>
      <c r="J177" s="91" t="s">
        <v>160</v>
      </c>
      <c r="K177" s="55" t="s">
        <v>68</v>
      </c>
    </row>
    <row r="178" customFormat="false" ht="15.75" hidden="false" customHeight="false" outlineLevel="0" collapsed="false">
      <c r="A178" s="48" t="n">
        <v>41</v>
      </c>
      <c r="B178" s="49" t="s">
        <v>17</v>
      </c>
      <c r="C178" s="49" t="n">
        <v>21</v>
      </c>
      <c r="D178" s="49" t="s">
        <v>91</v>
      </c>
      <c r="E178" s="50" t="s">
        <v>92</v>
      </c>
      <c r="F178" s="49" t="s">
        <v>27</v>
      </c>
      <c r="G178" s="129" t="n">
        <v>200</v>
      </c>
      <c r="H178" s="52" t="n">
        <v>10100</v>
      </c>
      <c r="I178" s="130" t="n">
        <v>2020000</v>
      </c>
      <c r="J178" s="131" t="s">
        <v>160</v>
      </c>
      <c r="K178" s="55" t="s">
        <v>39</v>
      </c>
    </row>
    <row r="179" customFormat="false" ht="15.75" hidden="false" customHeight="false" outlineLevel="0" collapsed="false">
      <c r="A179" s="48" t="n">
        <v>42</v>
      </c>
      <c r="B179" s="49" t="s">
        <v>17</v>
      </c>
      <c r="C179" s="49" t="n">
        <v>21</v>
      </c>
      <c r="D179" s="49" t="s">
        <v>91</v>
      </c>
      <c r="E179" s="50" t="s">
        <v>93</v>
      </c>
      <c r="F179" s="49" t="s">
        <v>27</v>
      </c>
      <c r="G179" s="129" t="n">
        <v>200</v>
      </c>
      <c r="H179" s="52" t="n">
        <v>10400</v>
      </c>
      <c r="I179" s="130" t="n">
        <v>2080000</v>
      </c>
      <c r="J179" s="131" t="s">
        <v>160</v>
      </c>
      <c r="K179" s="55" t="s">
        <v>39</v>
      </c>
    </row>
    <row r="180" customFormat="false" ht="15.75" hidden="false" customHeight="false" outlineLevel="0" collapsed="false">
      <c r="A180" s="48" t="n">
        <v>43</v>
      </c>
      <c r="B180" s="49" t="s">
        <v>17</v>
      </c>
      <c r="C180" s="49" t="n">
        <v>21</v>
      </c>
      <c r="D180" s="49" t="s">
        <v>91</v>
      </c>
      <c r="E180" s="50" t="s">
        <v>94</v>
      </c>
      <c r="F180" s="108" t="s">
        <v>27</v>
      </c>
      <c r="G180" s="129" t="n">
        <v>30</v>
      </c>
      <c r="H180" s="52" t="n">
        <v>19100</v>
      </c>
      <c r="I180" s="130" t="n">
        <v>573000</v>
      </c>
      <c r="J180" s="131" t="s">
        <v>160</v>
      </c>
      <c r="K180" s="55" t="s">
        <v>39</v>
      </c>
    </row>
    <row r="181" customFormat="false" ht="15.75" hidden="false" customHeight="false" outlineLevel="0" collapsed="false">
      <c r="A181" s="48" t="n">
        <v>44</v>
      </c>
      <c r="B181" s="49" t="s">
        <v>17</v>
      </c>
      <c r="C181" s="49" t="n">
        <v>21</v>
      </c>
      <c r="D181" s="49" t="s">
        <v>91</v>
      </c>
      <c r="E181" s="50" t="s">
        <v>95</v>
      </c>
      <c r="F181" s="49" t="s">
        <v>27</v>
      </c>
      <c r="G181" s="129" t="n">
        <v>30</v>
      </c>
      <c r="H181" s="52" t="n">
        <v>22300</v>
      </c>
      <c r="I181" s="130" t="n">
        <v>669000</v>
      </c>
      <c r="J181" s="131" t="s">
        <v>160</v>
      </c>
      <c r="K181" s="55" t="s">
        <v>39</v>
      </c>
    </row>
    <row r="182" customFormat="false" ht="15.75" hidden="false" customHeight="false" outlineLevel="0" collapsed="false">
      <c r="A182" s="48" t="n">
        <v>45</v>
      </c>
      <c r="B182" s="49" t="s">
        <v>17</v>
      </c>
      <c r="C182" s="49" t="n">
        <v>21</v>
      </c>
      <c r="D182" s="49" t="s">
        <v>91</v>
      </c>
      <c r="E182" s="50" t="s">
        <v>92</v>
      </c>
      <c r="F182" s="49" t="s">
        <v>27</v>
      </c>
      <c r="G182" s="129" t="n">
        <v>250</v>
      </c>
      <c r="H182" s="52" t="n">
        <v>10100</v>
      </c>
      <c r="I182" s="130" t="n">
        <v>2525000</v>
      </c>
      <c r="J182" s="88" t="s">
        <v>164</v>
      </c>
      <c r="K182" s="55" t="s">
        <v>39</v>
      </c>
    </row>
    <row r="183" customFormat="false" ht="15.75" hidden="false" customHeight="false" outlineLevel="0" collapsed="false">
      <c r="A183" s="48" t="n">
        <v>46</v>
      </c>
      <c r="B183" s="49" t="s">
        <v>17</v>
      </c>
      <c r="C183" s="49" t="n">
        <v>21</v>
      </c>
      <c r="D183" s="49" t="s">
        <v>91</v>
      </c>
      <c r="E183" s="50" t="s">
        <v>93</v>
      </c>
      <c r="F183" s="49" t="s">
        <v>27</v>
      </c>
      <c r="G183" s="129" t="n">
        <v>250</v>
      </c>
      <c r="H183" s="52" t="n">
        <v>10400</v>
      </c>
      <c r="I183" s="130" t="n">
        <v>2600000</v>
      </c>
      <c r="J183" s="88" t="s">
        <v>164</v>
      </c>
      <c r="K183" s="55" t="s">
        <v>39</v>
      </c>
    </row>
    <row r="184" customFormat="false" ht="15.75" hidden="false" customHeight="false" outlineLevel="0" collapsed="false">
      <c r="A184" s="48" t="n">
        <v>47</v>
      </c>
      <c r="B184" s="49" t="s">
        <v>17</v>
      </c>
      <c r="C184" s="49" t="n">
        <v>21</v>
      </c>
      <c r="D184" s="49" t="s">
        <v>91</v>
      </c>
      <c r="E184" s="50" t="s">
        <v>94</v>
      </c>
      <c r="F184" s="49" t="s">
        <v>27</v>
      </c>
      <c r="G184" s="129" t="n">
        <v>30</v>
      </c>
      <c r="H184" s="52" t="n">
        <v>19100</v>
      </c>
      <c r="I184" s="130" t="n">
        <v>573000</v>
      </c>
      <c r="J184" s="88" t="s">
        <v>164</v>
      </c>
      <c r="K184" s="55" t="s">
        <v>39</v>
      </c>
    </row>
    <row r="185" customFormat="false" ht="15.75" hidden="false" customHeight="false" outlineLevel="0" collapsed="false">
      <c r="A185" s="48" t="n">
        <v>48</v>
      </c>
      <c r="B185" s="49" t="s">
        <v>17</v>
      </c>
      <c r="C185" s="49" t="n">
        <v>21</v>
      </c>
      <c r="D185" s="49" t="s">
        <v>91</v>
      </c>
      <c r="E185" s="50" t="s">
        <v>96</v>
      </c>
      <c r="F185" s="49" t="s">
        <v>27</v>
      </c>
      <c r="G185" s="129" t="n">
        <v>30</v>
      </c>
      <c r="H185" s="52" t="n">
        <v>22300</v>
      </c>
      <c r="I185" s="130" t="n">
        <v>669000</v>
      </c>
      <c r="J185" s="88" t="s">
        <v>164</v>
      </c>
      <c r="K185" s="55" t="s">
        <v>39</v>
      </c>
    </row>
    <row r="186" customFormat="false" ht="15.75" hidden="false" customHeight="false" outlineLevel="0" collapsed="false">
      <c r="A186" s="48" t="n">
        <v>49</v>
      </c>
      <c r="B186" s="49" t="s">
        <v>17</v>
      </c>
      <c r="C186" s="49" t="n">
        <v>21</v>
      </c>
      <c r="D186" s="49" t="s">
        <v>91</v>
      </c>
      <c r="E186" s="50" t="s">
        <v>92</v>
      </c>
      <c r="F186" s="49" t="s">
        <v>27</v>
      </c>
      <c r="G186" s="129" t="n">
        <v>300</v>
      </c>
      <c r="H186" s="52" t="n">
        <v>10100</v>
      </c>
      <c r="I186" s="130" t="n">
        <v>3030000</v>
      </c>
      <c r="J186" s="88" t="s">
        <v>165</v>
      </c>
      <c r="K186" s="55" t="s">
        <v>39</v>
      </c>
    </row>
    <row r="187" customFormat="false" ht="15.75" hidden="false" customHeight="false" outlineLevel="0" collapsed="false">
      <c r="A187" s="48" t="n">
        <v>50</v>
      </c>
      <c r="B187" s="49" t="s">
        <v>17</v>
      </c>
      <c r="C187" s="49" t="n">
        <v>21</v>
      </c>
      <c r="D187" s="49" t="s">
        <v>91</v>
      </c>
      <c r="E187" s="50" t="s">
        <v>93</v>
      </c>
      <c r="F187" s="49" t="s">
        <v>27</v>
      </c>
      <c r="G187" s="129" t="n">
        <v>300</v>
      </c>
      <c r="H187" s="52" t="n">
        <v>10400</v>
      </c>
      <c r="I187" s="130" t="n">
        <v>3120000</v>
      </c>
      <c r="J187" s="88" t="s">
        <v>165</v>
      </c>
      <c r="K187" s="55" t="s">
        <v>39</v>
      </c>
    </row>
    <row r="188" customFormat="false" ht="15.75" hidden="false" customHeight="false" outlineLevel="0" collapsed="false">
      <c r="A188" s="48" t="n">
        <v>51</v>
      </c>
      <c r="B188" s="49" t="s">
        <v>17</v>
      </c>
      <c r="C188" s="49" t="n">
        <v>21</v>
      </c>
      <c r="D188" s="49" t="s">
        <v>91</v>
      </c>
      <c r="E188" s="50" t="s">
        <v>94</v>
      </c>
      <c r="F188" s="49" t="s">
        <v>27</v>
      </c>
      <c r="G188" s="129" t="n">
        <v>40</v>
      </c>
      <c r="H188" s="52" t="n">
        <v>19100</v>
      </c>
      <c r="I188" s="130" t="n">
        <v>764000</v>
      </c>
      <c r="J188" s="88" t="s">
        <v>165</v>
      </c>
      <c r="K188" s="55" t="s">
        <v>39</v>
      </c>
    </row>
    <row r="189" customFormat="false" ht="15.75" hidden="false" customHeight="false" outlineLevel="0" collapsed="false">
      <c r="A189" s="48" t="n">
        <v>52</v>
      </c>
      <c r="B189" s="49" t="s">
        <v>17</v>
      </c>
      <c r="C189" s="49" t="n">
        <v>21</v>
      </c>
      <c r="D189" s="49" t="s">
        <v>91</v>
      </c>
      <c r="E189" s="50" t="s">
        <v>96</v>
      </c>
      <c r="F189" s="49" t="s">
        <v>27</v>
      </c>
      <c r="G189" s="129" t="n">
        <v>40</v>
      </c>
      <c r="H189" s="52" t="n">
        <v>22300</v>
      </c>
      <c r="I189" s="130" t="n">
        <v>892000</v>
      </c>
      <c r="J189" s="88" t="s">
        <v>165</v>
      </c>
      <c r="K189" s="55" t="s">
        <v>39</v>
      </c>
    </row>
    <row r="190" customFormat="false" ht="15.75" hidden="false" customHeight="false" outlineLevel="0" collapsed="false">
      <c r="A190" s="48" t="n">
        <v>53</v>
      </c>
      <c r="B190" s="49" t="s">
        <v>17</v>
      </c>
      <c r="C190" s="49" t="n">
        <v>21</v>
      </c>
      <c r="D190" s="49" t="s">
        <v>91</v>
      </c>
      <c r="E190" s="50" t="s">
        <v>98</v>
      </c>
      <c r="F190" s="49" t="s">
        <v>27</v>
      </c>
      <c r="G190" s="111" t="n">
        <v>100</v>
      </c>
      <c r="H190" s="52" t="n">
        <v>10885</v>
      </c>
      <c r="I190" s="130" t="n">
        <v>1088500</v>
      </c>
      <c r="J190" s="131" t="s">
        <v>160</v>
      </c>
      <c r="K190" s="55" t="s">
        <v>39</v>
      </c>
    </row>
    <row r="191" customFormat="false" ht="15.75" hidden="false" customHeight="false" outlineLevel="0" collapsed="false">
      <c r="A191" s="48" t="n">
        <v>54</v>
      </c>
      <c r="B191" s="49" t="s">
        <v>17</v>
      </c>
      <c r="C191" s="49" t="n">
        <v>21</v>
      </c>
      <c r="D191" s="49" t="s">
        <v>91</v>
      </c>
      <c r="E191" s="50" t="s">
        <v>98</v>
      </c>
      <c r="F191" s="49" t="s">
        <v>27</v>
      </c>
      <c r="G191" s="111" t="n">
        <v>90</v>
      </c>
      <c r="H191" s="52" t="n">
        <v>10885</v>
      </c>
      <c r="I191" s="130" t="n">
        <v>979650</v>
      </c>
      <c r="J191" s="88" t="s">
        <v>164</v>
      </c>
      <c r="K191" s="55" t="s">
        <v>39</v>
      </c>
    </row>
    <row r="192" customFormat="false" ht="15.75" hidden="false" customHeight="false" outlineLevel="0" collapsed="false">
      <c r="A192" s="48" t="n">
        <v>55</v>
      </c>
      <c r="B192" s="49" t="s">
        <v>17</v>
      </c>
      <c r="C192" s="49" t="n">
        <v>21</v>
      </c>
      <c r="D192" s="49" t="s">
        <v>91</v>
      </c>
      <c r="E192" s="50" t="s">
        <v>98</v>
      </c>
      <c r="F192" s="49" t="s">
        <v>27</v>
      </c>
      <c r="G192" s="111" t="n">
        <v>90</v>
      </c>
      <c r="H192" s="52" t="n">
        <v>10885</v>
      </c>
      <c r="I192" s="130" t="n">
        <v>979650</v>
      </c>
      <c r="J192" s="88" t="s">
        <v>165</v>
      </c>
      <c r="K192" s="55" t="s">
        <v>39</v>
      </c>
    </row>
    <row r="193" customFormat="false" ht="15.75" hidden="false" customHeight="false" outlineLevel="0" collapsed="false">
      <c r="A193" s="48" t="n">
        <v>56</v>
      </c>
      <c r="B193" s="49" t="s">
        <v>17</v>
      </c>
      <c r="C193" s="49" t="n">
        <v>21</v>
      </c>
      <c r="D193" s="49" t="s">
        <v>91</v>
      </c>
      <c r="E193" s="50" t="s">
        <v>99</v>
      </c>
      <c r="F193" s="49" t="s">
        <v>27</v>
      </c>
      <c r="G193" s="129" t="n">
        <v>150</v>
      </c>
      <c r="H193" s="52" t="n">
        <v>9300</v>
      </c>
      <c r="I193" s="130" t="n">
        <v>1395000</v>
      </c>
      <c r="J193" s="114" t="s">
        <v>160</v>
      </c>
      <c r="K193" s="55" t="s">
        <v>39</v>
      </c>
    </row>
    <row r="194" customFormat="false" ht="15.75" hidden="false" customHeight="false" outlineLevel="0" collapsed="false">
      <c r="A194" s="48" t="n">
        <v>57</v>
      </c>
      <c r="B194" s="49" t="s">
        <v>17</v>
      </c>
      <c r="C194" s="49" t="n">
        <v>21</v>
      </c>
      <c r="D194" s="49" t="s">
        <v>91</v>
      </c>
      <c r="E194" s="50" t="s">
        <v>99</v>
      </c>
      <c r="F194" s="49" t="s">
        <v>27</v>
      </c>
      <c r="G194" s="129" t="n">
        <v>150</v>
      </c>
      <c r="H194" s="52" t="n">
        <v>9300</v>
      </c>
      <c r="I194" s="130" t="n">
        <v>1395000</v>
      </c>
      <c r="J194" s="88" t="s">
        <v>164</v>
      </c>
      <c r="K194" s="55" t="s">
        <v>39</v>
      </c>
    </row>
    <row r="195" customFormat="false" ht="15.75" hidden="false" customHeight="false" outlineLevel="0" collapsed="false">
      <c r="A195" s="48" t="n">
        <v>58</v>
      </c>
      <c r="B195" s="49" t="s">
        <v>17</v>
      </c>
      <c r="C195" s="49" t="n">
        <v>21</v>
      </c>
      <c r="D195" s="49" t="s">
        <v>91</v>
      </c>
      <c r="E195" s="50" t="s">
        <v>99</v>
      </c>
      <c r="F195" s="49" t="s">
        <v>27</v>
      </c>
      <c r="G195" s="129" t="n">
        <v>190</v>
      </c>
      <c r="H195" s="52" t="n">
        <v>9300</v>
      </c>
      <c r="I195" s="130" t="n">
        <v>1767000</v>
      </c>
      <c r="J195" s="88" t="s">
        <v>165</v>
      </c>
      <c r="K195" s="55" t="s">
        <v>39</v>
      </c>
    </row>
    <row r="196" customFormat="false" ht="15.75" hidden="false" customHeight="false" outlineLevel="0" collapsed="false">
      <c r="A196" s="48" t="n">
        <v>59</v>
      </c>
      <c r="B196" s="49" t="s">
        <v>17</v>
      </c>
      <c r="C196" s="49" t="n">
        <v>21</v>
      </c>
      <c r="D196" s="49" t="s">
        <v>91</v>
      </c>
      <c r="E196" s="50" t="s">
        <v>101</v>
      </c>
      <c r="F196" s="49" t="s">
        <v>27</v>
      </c>
      <c r="G196" s="129" t="n">
        <v>100</v>
      </c>
      <c r="H196" s="52" t="n">
        <v>1850</v>
      </c>
      <c r="I196" s="130" t="n">
        <v>185000</v>
      </c>
      <c r="J196" s="114" t="s">
        <v>160</v>
      </c>
      <c r="K196" s="55" t="s">
        <v>39</v>
      </c>
    </row>
    <row r="197" customFormat="false" ht="15.75" hidden="false" customHeight="false" outlineLevel="0" collapsed="false">
      <c r="A197" s="48" t="n">
        <v>60</v>
      </c>
      <c r="B197" s="49" t="s">
        <v>17</v>
      </c>
      <c r="C197" s="49" t="n">
        <v>21</v>
      </c>
      <c r="D197" s="49" t="s">
        <v>91</v>
      </c>
      <c r="E197" s="50" t="s">
        <v>101</v>
      </c>
      <c r="F197" s="49" t="s">
        <v>27</v>
      </c>
      <c r="G197" s="129" t="n">
        <v>100</v>
      </c>
      <c r="H197" s="52" t="n">
        <v>1850</v>
      </c>
      <c r="I197" s="130" t="n">
        <v>185000</v>
      </c>
      <c r="J197" s="88" t="s">
        <v>164</v>
      </c>
      <c r="K197" s="55" t="s">
        <v>39</v>
      </c>
    </row>
    <row r="198" customFormat="false" ht="15.75" hidden="false" customHeight="false" outlineLevel="0" collapsed="false">
      <c r="A198" s="48" t="n">
        <v>61</v>
      </c>
      <c r="B198" s="49" t="s">
        <v>17</v>
      </c>
      <c r="C198" s="49" t="n">
        <v>21</v>
      </c>
      <c r="D198" s="49" t="s">
        <v>91</v>
      </c>
      <c r="E198" s="50" t="s">
        <v>101</v>
      </c>
      <c r="F198" s="49" t="s">
        <v>27</v>
      </c>
      <c r="G198" s="129" t="n">
        <v>100</v>
      </c>
      <c r="H198" s="52" t="n">
        <v>1850</v>
      </c>
      <c r="I198" s="130" t="n">
        <v>185000</v>
      </c>
      <c r="J198" s="88" t="s">
        <v>165</v>
      </c>
      <c r="K198" s="55" t="s">
        <v>39</v>
      </c>
    </row>
    <row r="199" customFormat="false" ht="15.75" hidden="false" customHeight="false" outlineLevel="0" collapsed="false">
      <c r="A199" s="48" t="n">
        <v>62</v>
      </c>
      <c r="B199" s="49" t="s">
        <v>17</v>
      </c>
      <c r="C199" s="49" t="n">
        <v>21</v>
      </c>
      <c r="D199" s="49" t="s">
        <v>91</v>
      </c>
      <c r="E199" s="50" t="s">
        <v>102</v>
      </c>
      <c r="F199" s="49" t="s">
        <v>27</v>
      </c>
      <c r="G199" s="129" t="n">
        <v>200</v>
      </c>
      <c r="H199" s="52" t="n">
        <v>3500</v>
      </c>
      <c r="I199" s="130" t="n">
        <v>700000</v>
      </c>
      <c r="J199" s="114" t="s">
        <v>160</v>
      </c>
      <c r="K199" s="55" t="s">
        <v>39</v>
      </c>
    </row>
    <row r="200" customFormat="false" ht="15.75" hidden="false" customHeight="false" outlineLevel="0" collapsed="false">
      <c r="A200" s="48" t="n">
        <v>63</v>
      </c>
      <c r="B200" s="49" t="s">
        <v>17</v>
      </c>
      <c r="C200" s="49" t="n">
        <v>21</v>
      </c>
      <c r="D200" s="49" t="s">
        <v>91</v>
      </c>
      <c r="E200" s="50" t="s">
        <v>102</v>
      </c>
      <c r="F200" s="49" t="s">
        <v>27</v>
      </c>
      <c r="G200" s="129" t="n">
        <v>200</v>
      </c>
      <c r="H200" s="52" t="n">
        <v>3500</v>
      </c>
      <c r="I200" s="130" t="n">
        <v>700000</v>
      </c>
      <c r="J200" s="88" t="s">
        <v>164</v>
      </c>
      <c r="K200" s="55" t="s">
        <v>39</v>
      </c>
    </row>
    <row r="201" customFormat="false" ht="15.75" hidden="false" customHeight="false" outlineLevel="0" collapsed="false">
      <c r="A201" s="48" t="n">
        <v>64</v>
      </c>
      <c r="B201" s="49" t="s">
        <v>17</v>
      </c>
      <c r="C201" s="49" t="n">
        <v>21</v>
      </c>
      <c r="D201" s="49" t="s">
        <v>91</v>
      </c>
      <c r="E201" s="50" t="s">
        <v>102</v>
      </c>
      <c r="F201" s="49" t="s">
        <v>27</v>
      </c>
      <c r="G201" s="129" t="n">
        <v>200</v>
      </c>
      <c r="H201" s="52" t="n">
        <v>3500</v>
      </c>
      <c r="I201" s="130" t="n">
        <v>700000</v>
      </c>
      <c r="J201" s="88" t="s">
        <v>165</v>
      </c>
      <c r="K201" s="55" t="s">
        <v>39</v>
      </c>
    </row>
    <row r="202" customFormat="false" ht="15.75" hidden="false" customHeight="false" outlineLevel="0" collapsed="false">
      <c r="A202" s="48" t="n">
        <v>65</v>
      </c>
      <c r="B202" s="49" t="s">
        <v>17</v>
      </c>
      <c r="C202" s="49" t="n">
        <v>21</v>
      </c>
      <c r="D202" s="49" t="s">
        <v>91</v>
      </c>
      <c r="E202" s="50" t="s">
        <v>103</v>
      </c>
      <c r="F202" s="49" t="s">
        <v>27</v>
      </c>
      <c r="G202" s="129" t="n">
        <v>40</v>
      </c>
      <c r="H202" s="52" t="n">
        <v>7300</v>
      </c>
      <c r="I202" s="130" t="n">
        <v>292000</v>
      </c>
      <c r="J202" s="114" t="s">
        <v>160</v>
      </c>
      <c r="K202" s="55" t="s">
        <v>39</v>
      </c>
    </row>
    <row r="203" customFormat="false" ht="15.75" hidden="false" customHeight="false" outlineLevel="0" collapsed="false">
      <c r="A203" s="48" t="n">
        <v>66</v>
      </c>
      <c r="B203" s="49" t="s">
        <v>17</v>
      </c>
      <c r="C203" s="49" t="n">
        <v>21</v>
      </c>
      <c r="D203" s="49" t="s">
        <v>91</v>
      </c>
      <c r="E203" s="50" t="s">
        <v>103</v>
      </c>
      <c r="F203" s="49" t="s">
        <v>27</v>
      </c>
      <c r="G203" s="129" t="n">
        <v>40</v>
      </c>
      <c r="H203" s="52" t="n">
        <v>7300</v>
      </c>
      <c r="I203" s="130" t="n">
        <v>292000</v>
      </c>
      <c r="J203" s="88" t="s">
        <v>164</v>
      </c>
      <c r="K203" s="55" t="s">
        <v>39</v>
      </c>
    </row>
    <row r="204" customFormat="false" ht="15.75" hidden="false" customHeight="false" outlineLevel="0" collapsed="false">
      <c r="A204" s="48" t="n">
        <v>67</v>
      </c>
      <c r="B204" s="49" t="s">
        <v>17</v>
      </c>
      <c r="C204" s="49" t="n">
        <v>21</v>
      </c>
      <c r="D204" s="49" t="s">
        <v>91</v>
      </c>
      <c r="E204" s="50" t="s">
        <v>103</v>
      </c>
      <c r="F204" s="49" t="s">
        <v>27</v>
      </c>
      <c r="G204" s="129" t="n">
        <v>40</v>
      </c>
      <c r="H204" s="52" t="n">
        <v>7300</v>
      </c>
      <c r="I204" s="130" t="n">
        <v>292000</v>
      </c>
      <c r="J204" s="88" t="s">
        <v>165</v>
      </c>
      <c r="K204" s="55" t="s">
        <v>39</v>
      </c>
    </row>
    <row r="205" customFormat="false" ht="15.75" hidden="false" customHeight="false" outlineLevel="0" collapsed="false">
      <c r="A205" s="48" t="n">
        <v>68</v>
      </c>
      <c r="B205" s="49" t="s">
        <v>17</v>
      </c>
      <c r="C205" s="49" t="n">
        <v>21</v>
      </c>
      <c r="D205" s="49" t="s">
        <v>91</v>
      </c>
      <c r="E205" s="50" t="s">
        <v>104</v>
      </c>
      <c r="F205" s="49" t="s">
        <v>27</v>
      </c>
      <c r="G205" s="129" t="n">
        <v>500</v>
      </c>
      <c r="H205" s="52" t="n">
        <v>950</v>
      </c>
      <c r="I205" s="130" t="n">
        <v>475000</v>
      </c>
      <c r="J205" s="114" t="s">
        <v>160</v>
      </c>
      <c r="K205" s="55" t="s">
        <v>39</v>
      </c>
    </row>
    <row r="206" customFormat="false" ht="15.75" hidden="false" customHeight="false" outlineLevel="0" collapsed="false">
      <c r="A206" s="48" t="n">
        <v>69</v>
      </c>
      <c r="B206" s="49" t="s">
        <v>17</v>
      </c>
      <c r="C206" s="49" t="n">
        <v>21</v>
      </c>
      <c r="D206" s="49" t="s">
        <v>91</v>
      </c>
      <c r="E206" s="50" t="s">
        <v>104</v>
      </c>
      <c r="F206" s="49" t="s">
        <v>27</v>
      </c>
      <c r="G206" s="129" t="n">
        <v>500</v>
      </c>
      <c r="H206" s="52" t="n">
        <v>950</v>
      </c>
      <c r="I206" s="130" t="n">
        <v>475000</v>
      </c>
      <c r="J206" s="88" t="s">
        <v>164</v>
      </c>
      <c r="K206" s="55" t="s">
        <v>39</v>
      </c>
    </row>
    <row r="207" customFormat="false" ht="15.75" hidden="false" customHeight="false" outlineLevel="0" collapsed="false">
      <c r="A207" s="48" t="n">
        <v>70</v>
      </c>
      <c r="B207" s="49" t="s">
        <v>17</v>
      </c>
      <c r="C207" s="49" t="n">
        <v>21</v>
      </c>
      <c r="D207" s="49" t="s">
        <v>91</v>
      </c>
      <c r="E207" s="50" t="s">
        <v>104</v>
      </c>
      <c r="F207" s="49" t="s">
        <v>27</v>
      </c>
      <c r="G207" s="129" t="n">
        <v>500</v>
      </c>
      <c r="H207" s="52" t="n">
        <v>950</v>
      </c>
      <c r="I207" s="130" t="n">
        <v>475000</v>
      </c>
      <c r="J207" s="88" t="s">
        <v>165</v>
      </c>
      <c r="K207" s="55" t="s">
        <v>39</v>
      </c>
    </row>
    <row r="208" customFormat="false" ht="15.75" hidden="false" customHeight="false" outlineLevel="0" collapsed="false">
      <c r="A208" s="48" t="n">
        <v>71</v>
      </c>
      <c r="B208" s="49" t="s">
        <v>17</v>
      </c>
      <c r="C208" s="49" t="n">
        <v>21</v>
      </c>
      <c r="D208" s="49" t="s">
        <v>91</v>
      </c>
      <c r="E208" s="50" t="s">
        <v>105</v>
      </c>
      <c r="F208" s="49" t="s">
        <v>27</v>
      </c>
      <c r="G208" s="129" t="n">
        <v>500</v>
      </c>
      <c r="H208" s="52" t="n">
        <v>1900</v>
      </c>
      <c r="I208" s="130" t="n">
        <v>950000</v>
      </c>
      <c r="J208" s="132" t="n">
        <v>41091</v>
      </c>
      <c r="K208" s="55" t="s">
        <v>39</v>
      </c>
    </row>
    <row r="209" customFormat="false" ht="15.75" hidden="false" customHeight="false" outlineLevel="0" collapsed="false">
      <c r="A209" s="48" t="n">
        <v>72</v>
      </c>
      <c r="B209" s="49" t="s">
        <v>17</v>
      </c>
      <c r="C209" s="49" t="n">
        <v>21</v>
      </c>
      <c r="D209" s="49" t="s">
        <v>91</v>
      </c>
      <c r="E209" s="50" t="s">
        <v>105</v>
      </c>
      <c r="F209" s="49" t="s">
        <v>27</v>
      </c>
      <c r="G209" s="129" t="n">
        <v>500</v>
      </c>
      <c r="H209" s="52" t="n">
        <v>1900</v>
      </c>
      <c r="I209" s="130" t="n">
        <v>950000</v>
      </c>
      <c r="J209" s="88" t="s">
        <v>164</v>
      </c>
      <c r="K209" s="55" t="s">
        <v>39</v>
      </c>
    </row>
    <row r="210" customFormat="false" ht="15.75" hidden="false" customHeight="false" outlineLevel="0" collapsed="false">
      <c r="A210" s="48" t="n">
        <v>73</v>
      </c>
      <c r="B210" s="49" t="s">
        <v>17</v>
      </c>
      <c r="C210" s="49" t="n">
        <v>21</v>
      </c>
      <c r="D210" s="49" t="s">
        <v>91</v>
      </c>
      <c r="E210" s="50" t="s">
        <v>105</v>
      </c>
      <c r="F210" s="49" t="s">
        <v>27</v>
      </c>
      <c r="G210" s="129" t="n">
        <v>500</v>
      </c>
      <c r="H210" s="52" t="n">
        <v>1900</v>
      </c>
      <c r="I210" s="130" t="n">
        <v>950000</v>
      </c>
      <c r="J210" s="73" t="n">
        <v>41153</v>
      </c>
      <c r="K210" s="55" t="s">
        <v>39</v>
      </c>
    </row>
    <row r="211" customFormat="false" ht="15.75" hidden="false" customHeight="false" outlineLevel="0" collapsed="false">
      <c r="A211" s="48" t="n">
        <v>74</v>
      </c>
      <c r="B211" s="49" t="s">
        <v>17</v>
      </c>
      <c r="C211" s="49" t="n">
        <v>21</v>
      </c>
      <c r="D211" s="49" t="s">
        <v>91</v>
      </c>
      <c r="E211" s="50" t="s">
        <v>106</v>
      </c>
      <c r="F211" s="49" t="s">
        <v>27</v>
      </c>
      <c r="G211" s="129" t="n">
        <v>500</v>
      </c>
      <c r="H211" s="52" t="n">
        <v>1700</v>
      </c>
      <c r="I211" s="130" t="n">
        <v>850000</v>
      </c>
      <c r="J211" s="132" t="n">
        <v>41091</v>
      </c>
      <c r="K211" s="55" t="s">
        <v>39</v>
      </c>
    </row>
    <row r="212" customFormat="false" ht="15.75" hidden="false" customHeight="false" outlineLevel="0" collapsed="false">
      <c r="A212" s="48" t="n">
        <v>75</v>
      </c>
      <c r="B212" s="49" t="s">
        <v>17</v>
      </c>
      <c r="C212" s="49" t="n">
        <v>21</v>
      </c>
      <c r="D212" s="49" t="s">
        <v>91</v>
      </c>
      <c r="E212" s="50" t="s">
        <v>106</v>
      </c>
      <c r="F212" s="49" t="s">
        <v>27</v>
      </c>
      <c r="G212" s="129" t="n">
        <v>500</v>
      </c>
      <c r="H212" s="52" t="n">
        <v>1700</v>
      </c>
      <c r="I212" s="130" t="n">
        <v>850000</v>
      </c>
      <c r="J212" s="88" t="s">
        <v>164</v>
      </c>
      <c r="K212" s="55" t="s">
        <v>39</v>
      </c>
    </row>
    <row r="213" customFormat="false" ht="15.75" hidden="false" customHeight="false" outlineLevel="0" collapsed="false">
      <c r="A213" s="48" t="n">
        <v>76</v>
      </c>
      <c r="B213" s="49" t="s">
        <v>17</v>
      </c>
      <c r="C213" s="49" t="n">
        <v>21</v>
      </c>
      <c r="D213" s="49" t="s">
        <v>91</v>
      </c>
      <c r="E213" s="50" t="s">
        <v>106</v>
      </c>
      <c r="F213" s="49" t="s">
        <v>27</v>
      </c>
      <c r="G213" s="129" t="n">
        <v>500</v>
      </c>
      <c r="H213" s="52" t="n">
        <v>1700</v>
      </c>
      <c r="I213" s="130" t="n">
        <v>850000</v>
      </c>
      <c r="J213" s="73" t="n">
        <v>41153</v>
      </c>
      <c r="K213" s="55" t="s">
        <v>39</v>
      </c>
    </row>
    <row r="214" customFormat="false" ht="15.75" hidden="false" customHeight="false" outlineLevel="0" collapsed="false">
      <c r="A214" s="48" t="n">
        <v>77</v>
      </c>
      <c r="B214" s="49" t="s">
        <v>17</v>
      </c>
      <c r="C214" s="49" t="n">
        <v>21</v>
      </c>
      <c r="D214" s="49" t="s">
        <v>91</v>
      </c>
      <c r="E214" s="50" t="s">
        <v>107</v>
      </c>
      <c r="F214" s="49" t="s">
        <v>27</v>
      </c>
      <c r="G214" s="129" t="n">
        <v>200</v>
      </c>
      <c r="H214" s="52" t="n">
        <v>2600</v>
      </c>
      <c r="I214" s="130" t="n">
        <v>520000</v>
      </c>
      <c r="J214" s="132" t="n">
        <v>41091</v>
      </c>
      <c r="K214" s="55" t="s">
        <v>39</v>
      </c>
    </row>
    <row r="215" customFormat="false" ht="15.75" hidden="false" customHeight="false" outlineLevel="0" collapsed="false">
      <c r="A215" s="48" t="n">
        <v>78</v>
      </c>
      <c r="B215" s="49" t="s">
        <v>17</v>
      </c>
      <c r="C215" s="49" t="n">
        <v>21</v>
      </c>
      <c r="D215" s="49" t="s">
        <v>91</v>
      </c>
      <c r="E215" s="50" t="s">
        <v>107</v>
      </c>
      <c r="F215" s="49" t="s">
        <v>27</v>
      </c>
      <c r="G215" s="129" t="n">
        <v>200</v>
      </c>
      <c r="H215" s="52" t="n">
        <v>2600</v>
      </c>
      <c r="I215" s="130" t="n">
        <v>520000</v>
      </c>
      <c r="J215" s="88" t="s">
        <v>164</v>
      </c>
      <c r="K215" s="55" t="s">
        <v>39</v>
      </c>
    </row>
    <row r="216" customFormat="false" ht="15.75" hidden="false" customHeight="false" outlineLevel="0" collapsed="false">
      <c r="A216" s="48" t="n">
        <v>79</v>
      </c>
      <c r="B216" s="49" t="s">
        <v>17</v>
      </c>
      <c r="C216" s="49" t="n">
        <v>21</v>
      </c>
      <c r="D216" s="49" t="s">
        <v>91</v>
      </c>
      <c r="E216" s="50" t="s">
        <v>107</v>
      </c>
      <c r="F216" s="49" t="s">
        <v>27</v>
      </c>
      <c r="G216" s="129" t="n">
        <v>200</v>
      </c>
      <c r="H216" s="52" t="n">
        <v>2600</v>
      </c>
      <c r="I216" s="130" t="n">
        <v>520000</v>
      </c>
      <c r="J216" s="73" t="n">
        <v>41153</v>
      </c>
      <c r="K216" s="55" t="s">
        <v>39</v>
      </c>
    </row>
    <row r="217" customFormat="false" ht="15.75" hidden="false" customHeight="false" outlineLevel="0" collapsed="false">
      <c r="A217" s="48" t="n">
        <v>80</v>
      </c>
      <c r="B217" s="49" t="s">
        <v>17</v>
      </c>
      <c r="C217" s="49" t="n">
        <v>21</v>
      </c>
      <c r="D217" s="49" t="s">
        <v>91</v>
      </c>
      <c r="E217" s="50" t="s">
        <v>108</v>
      </c>
      <c r="F217" s="49" t="s">
        <v>27</v>
      </c>
      <c r="G217" s="129" t="n">
        <v>100</v>
      </c>
      <c r="H217" s="52" t="n">
        <v>1600</v>
      </c>
      <c r="I217" s="130" t="n">
        <v>160000</v>
      </c>
      <c r="J217" s="132" t="n">
        <v>41091</v>
      </c>
      <c r="K217" s="55" t="s">
        <v>39</v>
      </c>
    </row>
    <row r="218" customFormat="false" ht="15.75" hidden="false" customHeight="false" outlineLevel="0" collapsed="false">
      <c r="A218" s="48" t="n">
        <v>81</v>
      </c>
      <c r="B218" s="49" t="s">
        <v>17</v>
      </c>
      <c r="C218" s="49" t="n">
        <v>21</v>
      </c>
      <c r="D218" s="49" t="s">
        <v>91</v>
      </c>
      <c r="E218" s="50" t="s">
        <v>108</v>
      </c>
      <c r="F218" s="49" t="s">
        <v>27</v>
      </c>
      <c r="G218" s="129" t="n">
        <v>100</v>
      </c>
      <c r="H218" s="52" t="n">
        <v>1600</v>
      </c>
      <c r="I218" s="130" t="n">
        <v>160000</v>
      </c>
      <c r="J218" s="73" t="n">
        <v>41122</v>
      </c>
      <c r="K218" s="55" t="s">
        <v>39</v>
      </c>
    </row>
    <row r="219" customFormat="false" ht="15.75" hidden="false" customHeight="false" outlineLevel="0" collapsed="false">
      <c r="A219" s="48" t="n">
        <v>82</v>
      </c>
      <c r="B219" s="49" t="s">
        <v>17</v>
      </c>
      <c r="C219" s="49" t="n">
        <v>21</v>
      </c>
      <c r="D219" s="49" t="s">
        <v>91</v>
      </c>
      <c r="E219" s="50" t="s">
        <v>108</v>
      </c>
      <c r="F219" s="49" t="s">
        <v>27</v>
      </c>
      <c r="G219" s="129" t="n">
        <v>100</v>
      </c>
      <c r="H219" s="52" t="n">
        <v>1600</v>
      </c>
      <c r="I219" s="130" t="n">
        <v>160000</v>
      </c>
      <c r="J219" s="73" t="n">
        <v>41153</v>
      </c>
      <c r="K219" s="55" t="s">
        <v>39</v>
      </c>
    </row>
    <row r="220" customFormat="false" ht="15.75" hidden="false" customHeight="false" outlineLevel="0" collapsed="false">
      <c r="A220" s="48" t="n">
        <v>83</v>
      </c>
      <c r="B220" s="49" t="s">
        <v>17</v>
      </c>
      <c r="C220" s="49" t="n">
        <v>22</v>
      </c>
      <c r="D220" s="49" t="s">
        <v>109</v>
      </c>
      <c r="E220" s="89" t="s">
        <v>110</v>
      </c>
      <c r="F220" s="49" t="s">
        <v>27</v>
      </c>
      <c r="G220" s="129" t="n">
        <v>523</v>
      </c>
      <c r="H220" s="90" t="n">
        <v>1317.57</v>
      </c>
      <c r="I220" s="130" t="n">
        <f aca="false">G220*H220</f>
        <v>689089.11</v>
      </c>
      <c r="J220" s="128" t="n">
        <v>41091</v>
      </c>
      <c r="K220" s="55" t="s">
        <v>29</v>
      </c>
    </row>
    <row r="221" customFormat="false" ht="15.75" hidden="false" customHeight="false" outlineLevel="0" collapsed="false">
      <c r="A221" s="48" t="n">
        <v>84</v>
      </c>
      <c r="B221" s="49" t="s">
        <v>17</v>
      </c>
      <c r="C221" s="49" t="n">
        <v>22</v>
      </c>
      <c r="D221" s="49" t="s">
        <v>109</v>
      </c>
      <c r="E221" s="89" t="s">
        <v>111</v>
      </c>
      <c r="F221" s="56" t="s">
        <v>112</v>
      </c>
      <c r="G221" s="71" t="n">
        <v>235</v>
      </c>
      <c r="H221" s="90" t="n">
        <v>774</v>
      </c>
      <c r="I221" s="130" t="n">
        <f aca="false">G221*H221</f>
        <v>181890</v>
      </c>
      <c r="J221" s="128" t="n">
        <v>41092</v>
      </c>
      <c r="K221" s="55" t="s">
        <v>29</v>
      </c>
    </row>
    <row r="222" customFormat="false" ht="15.75" hidden="false" customHeight="false" outlineLevel="0" collapsed="false">
      <c r="A222" s="48" t="n">
        <v>85</v>
      </c>
      <c r="B222" s="49" t="s">
        <v>17</v>
      </c>
      <c r="C222" s="49" t="n">
        <v>22</v>
      </c>
      <c r="D222" s="49" t="s">
        <v>109</v>
      </c>
      <c r="E222" s="89" t="s">
        <v>113</v>
      </c>
      <c r="F222" s="56" t="s">
        <v>112</v>
      </c>
      <c r="G222" s="71" t="n">
        <v>101</v>
      </c>
      <c r="H222" s="90" t="n">
        <v>851.55</v>
      </c>
      <c r="I222" s="130" t="n">
        <f aca="false">G222*H222</f>
        <v>86006.55</v>
      </c>
      <c r="J222" s="128" t="n">
        <v>41093</v>
      </c>
      <c r="K222" s="55" t="s">
        <v>29</v>
      </c>
    </row>
    <row r="223" customFormat="false" ht="15.75" hidden="false" customHeight="false" outlineLevel="0" collapsed="false">
      <c r="A223" s="48" t="n">
        <v>86</v>
      </c>
      <c r="B223" s="49" t="s">
        <v>17</v>
      </c>
      <c r="C223" s="49" t="n">
        <v>22</v>
      </c>
      <c r="D223" s="49" t="s">
        <v>109</v>
      </c>
      <c r="E223" s="89" t="s">
        <v>114</v>
      </c>
      <c r="F223" s="56" t="s">
        <v>27</v>
      </c>
      <c r="G223" s="71" t="n">
        <v>8</v>
      </c>
      <c r="H223" s="90" t="n">
        <v>2275.8</v>
      </c>
      <c r="I223" s="130" t="n">
        <f aca="false">G223*H223</f>
        <v>18206.4</v>
      </c>
      <c r="J223" s="128" t="n">
        <v>41094</v>
      </c>
      <c r="K223" s="55" t="s">
        <v>29</v>
      </c>
    </row>
    <row r="224" customFormat="false" ht="15.75" hidden="false" customHeight="false" outlineLevel="0" collapsed="false">
      <c r="A224" s="48" t="n">
        <v>87</v>
      </c>
      <c r="B224" s="49" t="s">
        <v>17</v>
      </c>
      <c r="C224" s="49" t="n">
        <v>22</v>
      </c>
      <c r="D224" s="49" t="s">
        <v>109</v>
      </c>
      <c r="E224" s="89" t="s">
        <v>115</v>
      </c>
      <c r="F224" s="56" t="s">
        <v>27</v>
      </c>
      <c r="G224" s="71" t="n">
        <v>2</v>
      </c>
      <c r="H224" s="90" t="n">
        <v>1389.96</v>
      </c>
      <c r="I224" s="130" t="n">
        <f aca="false">G224*H224</f>
        <v>2779.92</v>
      </c>
      <c r="J224" s="128" t="n">
        <v>41095</v>
      </c>
      <c r="K224" s="55" t="s">
        <v>29</v>
      </c>
    </row>
    <row r="225" customFormat="false" ht="15.75" hidden="false" customHeight="false" outlineLevel="0" collapsed="false">
      <c r="A225" s="48" t="n">
        <v>88</v>
      </c>
      <c r="B225" s="49" t="s">
        <v>17</v>
      </c>
      <c r="C225" s="49" t="n">
        <v>22</v>
      </c>
      <c r="D225" s="49" t="s">
        <v>109</v>
      </c>
      <c r="E225" s="89" t="s">
        <v>116</v>
      </c>
      <c r="F225" s="56" t="s">
        <v>112</v>
      </c>
      <c r="G225" s="71" t="n">
        <v>16</v>
      </c>
      <c r="H225" s="90" t="n">
        <v>970</v>
      </c>
      <c r="I225" s="133" t="n">
        <f aca="false">G225*H225</f>
        <v>15520</v>
      </c>
      <c r="J225" s="128" t="n">
        <v>41096</v>
      </c>
      <c r="K225" s="55" t="s">
        <v>29</v>
      </c>
    </row>
    <row r="226" customFormat="false" ht="31.5" hidden="false" customHeight="false" outlineLevel="0" collapsed="false">
      <c r="A226" s="48" t="n">
        <v>89</v>
      </c>
      <c r="B226" s="49" t="s">
        <v>17</v>
      </c>
      <c r="C226" s="56" t="s">
        <v>117</v>
      </c>
      <c r="D226" s="56" t="s">
        <v>118</v>
      </c>
      <c r="E226" s="58" t="s">
        <v>166</v>
      </c>
      <c r="F226" s="49" t="s">
        <v>27</v>
      </c>
      <c r="G226" s="92" t="n">
        <v>6</v>
      </c>
      <c r="H226" s="93" t="n">
        <v>84745.76</v>
      </c>
      <c r="I226" s="94" t="n">
        <v>254237.28</v>
      </c>
      <c r="J226" s="134" t="n">
        <v>41091</v>
      </c>
      <c r="K226" s="55" t="s">
        <v>120</v>
      </c>
    </row>
    <row r="227" customFormat="false" ht="15.75" hidden="false" customHeight="false" outlineLevel="0" collapsed="false">
      <c r="A227" s="48" t="n">
        <v>90</v>
      </c>
      <c r="B227" s="49" t="s">
        <v>17</v>
      </c>
      <c r="C227" s="56" t="s">
        <v>117</v>
      </c>
      <c r="D227" s="56" t="s">
        <v>118</v>
      </c>
      <c r="E227" s="58" t="s">
        <v>119</v>
      </c>
      <c r="F227" s="49" t="s">
        <v>27</v>
      </c>
      <c r="G227" s="92" t="n">
        <v>29</v>
      </c>
      <c r="H227" s="93" t="n">
        <v>2118.64</v>
      </c>
      <c r="I227" s="94" t="n">
        <v>61440.62</v>
      </c>
      <c r="J227" s="134" t="n">
        <v>41091</v>
      </c>
      <c r="K227" s="55" t="s">
        <v>120</v>
      </c>
    </row>
    <row r="228" customFormat="false" ht="15.75" hidden="false" customHeight="false" outlineLevel="0" collapsed="false">
      <c r="A228" s="48" t="n">
        <v>91</v>
      </c>
      <c r="B228" s="49" t="s">
        <v>17</v>
      </c>
      <c r="C228" s="56" t="s">
        <v>117</v>
      </c>
      <c r="D228" s="56" t="s">
        <v>118</v>
      </c>
      <c r="E228" s="58" t="s">
        <v>123</v>
      </c>
      <c r="F228" s="49" t="s">
        <v>27</v>
      </c>
      <c r="G228" s="92" t="n">
        <v>29</v>
      </c>
      <c r="H228" s="93" t="n">
        <v>6779.66</v>
      </c>
      <c r="I228" s="94" t="n">
        <v>196610.16</v>
      </c>
      <c r="J228" s="134" t="n">
        <v>41091</v>
      </c>
      <c r="K228" s="55" t="s">
        <v>120</v>
      </c>
    </row>
    <row r="229" customFormat="false" ht="31.5" hidden="false" customHeight="false" outlineLevel="0" collapsed="false">
      <c r="A229" s="48" t="n">
        <v>92</v>
      </c>
      <c r="B229" s="49" t="s">
        <v>17</v>
      </c>
      <c r="C229" s="56" t="s">
        <v>117</v>
      </c>
      <c r="D229" s="56" t="s">
        <v>118</v>
      </c>
      <c r="E229" s="58" t="s">
        <v>124</v>
      </c>
      <c r="F229" s="49" t="s">
        <v>27</v>
      </c>
      <c r="G229" s="92" t="n">
        <v>7</v>
      </c>
      <c r="H229" s="93" t="n">
        <v>11271.19</v>
      </c>
      <c r="I229" s="94" t="n">
        <v>78898.3</v>
      </c>
      <c r="J229" s="134" t="n">
        <v>41091</v>
      </c>
      <c r="K229" s="55" t="s">
        <v>120</v>
      </c>
    </row>
    <row r="230" customFormat="false" ht="15.75" hidden="false" customHeight="false" outlineLevel="0" collapsed="false">
      <c r="A230" s="48" t="n">
        <v>93</v>
      </c>
      <c r="B230" s="49" t="s">
        <v>17</v>
      </c>
      <c r="C230" s="56" t="s">
        <v>117</v>
      </c>
      <c r="D230" s="56" t="s">
        <v>118</v>
      </c>
      <c r="E230" s="58" t="s">
        <v>167</v>
      </c>
      <c r="F230" s="49" t="s">
        <v>27</v>
      </c>
      <c r="G230" s="92" t="n">
        <v>30</v>
      </c>
      <c r="H230" s="93" t="n">
        <v>5932.2</v>
      </c>
      <c r="I230" s="94" t="n">
        <v>177966</v>
      </c>
      <c r="J230" s="134" t="n">
        <v>41091</v>
      </c>
      <c r="K230" s="55" t="s">
        <v>120</v>
      </c>
    </row>
    <row r="231" customFormat="false" ht="31.5" hidden="false" customHeight="false" outlineLevel="0" collapsed="false">
      <c r="A231" s="48" t="n">
        <v>94</v>
      </c>
      <c r="B231" s="49" t="s">
        <v>17</v>
      </c>
      <c r="C231" s="56" t="s">
        <v>117</v>
      </c>
      <c r="D231" s="56" t="s">
        <v>118</v>
      </c>
      <c r="E231" s="58" t="s">
        <v>125</v>
      </c>
      <c r="F231" s="49" t="s">
        <v>27</v>
      </c>
      <c r="G231" s="92" t="n">
        <v>29</v>
      </c>
      <c r="H231" s="93" t="n">
        <v>15254.24</v>
      </c>
      <c r="I231" s="94" t="n">
        <v>442372.93</v>
      </c>
      <c r="J231" s="134" t="n">
        <v>41091</v>
      </c>
      <c r="K231" s="55" t="s">
        <v>120</v>
      </c>
    </row>
    <row r="232" customFormat="false" ht="16.5" hidden="false" customHeight="false" outlineLevel="0" collapsed="false">
      <c r="A232" s="63"/>
      <c r="B232" s="63"/>
      <c r="C232" s="63"/>
      <c r="D232" s="63"/>
      <c r="E232" s="64"/>
      <c r="F232" s="63"/>
      <c r="G232" s="65"/>
      <c r="H232" s="66"/>
      <c r="I232" s="67"/>
      <c r="J232" s="68"/>
    </row>
    <row r="233" s="41" customFormat="true" ht="22.5" hidden="false" customHeight="true" outlineLevel="0" collapsed="false">
      <c r="A233" s="69" t="s">
        <v>168</v>
      </c>
      <c r="B233" s="69"/>
      <c r="C233" s="69"/>
      <c r="D233" s="69"/>
      <c r="E233" s="69"/>
      <c r="F233" s="69"/>
      <c r="G233" s="69"/>
      <c r="H233" s="69"/>
      <c r="I233" s="69"/>
      <c r="J233" s="69"/>
      <c r="K233" s="126"/>
    </row>
    <row r="234" customFormat="false" ht="15.75" hidden="false" customHeight="false" outlineLevel="0" collapsed="false">
      <c r="A234" s="48" t="n">
        <v>1</v>
      </c>
      <c r="B234" s="49" t="s">
        <v>17</v>
      </c>
      <c r="C234" s="49" t="s">
        <v>35</v>
      </c>
      <c r="D234" s="49" t="s">
        <v>36</v>
      </c>
      <c r="E234" s="50" t="s">
        <v>37</v>
      </c>
      <c r="F234" s="49" t="s">
        <v>38</v>
      </c>
      <c r="G234" s="129" t="n">
        <v>3</v>
      </c>
      <c r="H234" s="52" t="n">
        <v>32000</v>
      </c>
      <c r="I234" s="53" t="n">
        <f aca="false">H234*G234</f>
        <v>96000</v>
      </c>
      <c r="J234" s="128" t="n">
        <v>41183</v>
      </c>
      <c r="K234" s="55" t="s">
        <v>39</v>
      </c>
    </row>
    <row r="235" customFormat="false" ht="15.75" hidden="false" customHeight="false" outlineLevel="0" collapsed="false">
      <c r="A235" s="48" t="n">
        <v>2</v>
      </c>
      <c r="B235" s="49" t="s">
        <v>17</v>
      </c>
      <c r="C235" s="49" t="s">
        <v>35</v>
      </c>
      <c r="D235" s="49" t="s">
        <v>36</v>
      </c>
      <c r="E235" s="50" t="s">
        <v>40</v>
      </c>
      <c r="F235" s="49" t="s">
        <v>38</v>
      </c>
      <c r="G235" s="129" t="n">
        <v>8</v>
      </c>
      <c r="H235" s="52" t="n">
        <v>32000</v>
      </c>
      <c r="I235" s="53" t="n">
        <f aca="false">H235*G235</f>
        <v>256000</v>
      </c>
      <c r="J235" s="128" t="n">
        <v>41183</v>
      </c>
      <c r="K235" s="55" t="s">
        <v>39</v>
      </c>
    </row>
    <row r="236" customFormat="false" ht="15.75" hidden="false" customHeight="false" outlineLevel="0" collapsed="false">
      <c r="A236" s="48" t="n">
        <v>3</v>
      </c>
      <c r="B236" s="49" t="s">
        <v>17</v>
      </c>
      <c r="C236" s="49" t="s">
        <v>35</v>
      </c>
      <c r="D236" s="49" t="s">
        <v>36</v>
      </c>
      <c r="E236" s="50" t="s">
        <v>41</v>
      </c>
      <c r="F236" s="49" t="s">
        <v>38</v>
      </c>
      <c r="G236" s="129" t="n">
        <v>20</v>
      </c>
      <c r="H236" s="52" t="n">
        <v>32000</v>
      </c>
      <c r="I236" s="53" t="n">
        <f aca="false">H236*G236</f>
        <v>640000</v>
      </c>
      <c r="J236" s="128" t="n">
        <v>41183</v>
      </c>
      <c r="K236" s="55" t="s">
        <v>39</v>
      </c>
    </row>
    <row r="237" customFormat="false" ht="15.75" hidden="false" customHeight="false" outlineLevel="0" collapsed="false">
      <c r="A237" s="48" t="n">
        <v>4</v>
      </c>
      <c r="B237" s="49" t="s">
        <v>17</v>
      </c>
      <c r="C237" s="49" t="s">
        <v>35</v>
      </c>
      <c r="D237" s="49" t="s">
        <v>36</v>
      </c>
      <c r="E237" s="50" t="s">
        <v>42</v>
      </c>
      <c r="F237" s="49" t="s">
        <v>38</v>
      </c>
      <c r="G237" s="129" t="n">
        <v>2.5</v>
      </c>
      <c r="H237" s="52" t="n">
        <v>32000</v>
      </c>
      <c r="I237" s="53" t="n">
        <f aca="false">H237*G237</f>
        <v>80000</v>
      </c>
      <c r="J237" s="128" t="n">
        <v>41183</v>
      </c>
      <c r="K237" s="55" t="s">
        <v>39</v>
      </c>
    </row>
    <row r="238" customFormat="false" ht="15.75" hidden="false" customHeight="false" outlineLevel="0" collapsed="false">
      <c r="A238" s="48" t="n">
        <v>5</v>
      </c>
      <c r="B238" s="49" t="s">
        <v>17</v>
      </c>
      <c r="C238" s="49" t="s">
        <v>35</v>
      </c>
      <c r="D238" s="49" t="s">
        <v>36</v>
      </c>
      <c r="E238" s="50" t="s">
        <v>43</v>
      </c>
      <c r="F238" s="49" t="s">
        <v>38</v>
      </c>
      <c r="G238" s="129" t="n">
        <v>6</v>
      </c>
      <c r="H238" s="52" t="n">
        <v>32000</v>
      </c>
      <c r="I238" s="53" t="n">
        <f aca="false">H238*G238</f>
        <v>192000</v>
      </c>
      <c r="J238" s="128" t="n">
        <v>41183</v>
      </c>
      <c r="K238" s="55" t="s">
        <v>39</v>
      </c>
    </row>
    <row r="239" customFormat="false" ht="15.75" hidden="false" customHeight="false" outlineLevel="0" collapsed="false">
      <c r="A239" s="48" t="n">
        <v>6</v>
      </c>
      <c r="B239" s="49" t="s">
        <v>17</v>
      </c>
      <c r="C239" s="49" t="s">
        <v>35</v>
      </c>
      <c r="D239" s="49" t="s">
        <v>36</v>
      </c>
      <c r="E239" s="50" t="s">
        <v>44</v>
      </c>
      <c r="F239" s="49" t="s">
        <v>38</v>
      </c>
      <c r="G239" s="129" t="n">
        <v>3</v>
      </c>
      <c r="H239" s="52" t="n">
        <v>32000</v>
      </c>
      <c r="I239" s="53" t="n">
        <f aca="false">H239*G239</f>
        <v>96000</v>
      </c>
      <c r="J239" s="128" t="n">
        <v>41183</v>
      </c>
      <c r="K239" s="55" t="s">
        <v>39</v>
      </c>
    </row>
    <row r="240" customFormat="false" ht="15.75" hidden="false" customHeight="false" outlineLevel="0" collapsed="false">
      <c r="A240" s="48" t="n">
        <v>7</v>
      </c>
      <c r="B240" s="49" t="s">
        <v>17</v>
      </c>
      <c r="C240" s="49" t="s">
        <v>35</v>
      </c>
      <c r="D240" s="49" t="s">
        <v>36</v>
      </c>
      <c r="E240" s="50" t="s">
        <v>45</v>
      </c>
      <c r="F240" s="49" t="s">
        <v>38</v>
      </c>
      <c r="G240" s="129" t="n">
        <v>3</v>
      </c>
      <c r="H240" s="52" t="n">
        <v>32000</v>
      </c>
      <c r="I240" s="53" t="n">
        <f aca="false">H240*G240</f>
        <v>96000</v>
      </c>
      <c r="J240" s="128" t="n">
        <v>41183</v>
      </c>
      <c r="K240" s="55" t="s">
        <v>39</v>
      </c>
    </row>
    <row r="241" customFormat="false" ht="15.75" hidden="false" customHeight="false" outlineLevel="0" collapsed="false">
      <c r="A241" s="48" t="n">
        <v>8</v>
      </c>
      <c r="B241" s="49" t="s">
        <v>17</v>
      </c>
      <c r="C241" s="49" t="s">
        <v>35</v>
      </c>
      <c r="D241" s="49" t="s">
        <v>36</v>
      </c>
      <c r="E241" s="50" t="s">
        <v>46</v>
      </c>
      <c r="F241" s="49" t="s">
        <v>38</v>
      </c>
      <c r="G241" s="129" t="n">
        <v>2</v>
      </c>
      <c r="H241" s="52" t="n">
        <v>32000</v>
      </c>
      <c r="I241" s="53" t="n">
        <f aca="false">H241*G241</f>
        <v>64000</v>
      </c>
      <c r="J241" s="128" t="n">
        <v>41183</v>
      </c>
      <c r="K241" s="55" t="s">
        <v>39</v>
      </c>
    </row>
    <row r="242" customFormat="false" ht="15.75" hidden="false" customHeight="false" outlineLevel="0" collapsed="false">
      <c r="A242" s="48" t="n">
        <v>9</v>
      </c>
      <c r="B242" s="49" t="s">
        <v>17</v>
      </c>
      <c r="C242" s="49" t="s">
        <v>35</v>
      </c>
      <c r="D242" s="49" t="s">
        <v>36</v>
      </c>
      <c r="E242" s="50" t="s">
        <v>37</v>
      </c>
      <c r="F242" s="49" t="s">
        <v>38</v>
      </c>
      <c r="G242" s="129" t="n">
        <v>2</v>
      </c>
      <c r="H242" s="52" t="n">
        <v>32000</v>
      </c>
      <c r="I242" s="53" t="n">
        <f aca="false">H242*G242</f>
        <v>64000</v>
      </c>
      <c r="J242" s="128" t="n">
        <v>41214</v>
      </c>
      <c r="K242" s="55" t="s">
        <v>39</v>
      </c>
    </row>
    <row r="243" customFormat="false" ht="15.75" hidden="false" customHeight="false" outlineLevel="0" collapsed="false">
      <c r="A243" s="48" t="n">
        <v>10</v>
      </c>
      <c r="B243" s="49" t="s">
        <v>17</v>
      </c>
      <c r="C243" s="49" t="s">
        <v>35</v>
      </c>
      <c r="D243" s="49" t="s">
        <v>36</v>
      </c>
      <c r="E243" s="50" t="s">
        <v>40</v>
      </c>
      <c r="F243" s="49" t="s">
        <v>38</v>
      </c>
      <c r="G243" s="129" t="n">
        <v>6</v>
      </c>
      <c r="H243" s="52" t="n">
        <v>32000</v>
      </c>
      <c r="I243" s="53" t="n">
        <f aca="false">H243*G243</f>
        <v>192000</v>
      </c>
      <c r="J243" s="128" t="n">
        <v>41214</v>
      </c>
      <c r="K243" s="55" t="s">
        <v>39</v>
      </c>
    </row>
    <row r="244" customFormat="false" ht="15.75" hidden="false" customHeight="false" outlineLevel="0" collapsed="false">
      <c r="A244" s="48" t="n">
        <v>11</v>
      </c>
      <c r="B244" s="49" t="s">
        <v>17</v>
      </c>
      <c r="C244" s="49" t="s">
        <v>35</v>
      </c>
      <c r="D244" s="49" t="s">
        <v>36</v>
      </c>
      <c r="E244" s="50" t="s">
        <v>41</v>
      </c>
      <c r="F244" s="49" t="s">
        <v>38</v>
      </c>
      <c r="G244" s="129" t="n">
        <v>15</v>
      </c>
      <c r="H244" s="52" t="n">
        <v>32000</v>
      </c>
      <c r="I244" s="53" t="n">
        <f aca="false">H244*G244</f>
        <v>480000</v>
      </c>
      <c r="J244" s="128" t="n">
        <v>41214</v>
      </c>
      <c r="K244" s="55" t="s">
        <v>39</v>
      </c>
    </row>
    <row r="245" customFormat="false" ht="15.75" hidden="false" customHeight="false" outlineLevel="0" collapsed="false">
      <c r="A245" s="48" t="n">
        <v>12</v>
      </c>
      <c r="B245" s="49" t="s">
        <v>17</v>
      </c>
      <c r="C245" s="49" t="s">
        <v>35</v>
      </c>
      <c r="D245" s="49" t="s">
        <v>36</v>
      </c>
      <c r="E245" s="50" t="s">
        <v>42</v>
      </c>
      <c r="F245" s="49" t="s">
        <v>38</v>
      </c>
      <c r="G245" s="129" t="n">
        <v>2</v>
      </c>
      <c r="H245" s="52" t="n">
        <v>32000</v>
      </c>
      <c r="I245" s="53" t="n">
        <f aca="false">H245*G245</f>
        <v>64000</v>
      </c>
      <c r="J245" s="128" t="n">
        <v>41214</v>
      </c>
      <c r="K245" s="55" t="s">
        <v>39</v>
      </c>
    </row>
    <row r="246" customFormat="false" ht="15.75" hidden="false" customHeight="false" outlineLevel="0" collapsed="false">
      <c r="A246" s="48" t="n">
        <v>13</v>
      </c>
      <c r="B246" s="49" t="s">
        <v>17</v>
      </c>
      <c r="C246" s="49" t="s">
        <v>35</v>
      </c>
      <c r="D246" s="49" t="s">
        <v>36</v>
      </c>
      <c r="E246" s="50" t="s">
        <v>43</v>
      </c>
      <c r="F246" s="49" t="s">
        <v>38</v>
      </c>
      <c r="G246" s="129" t="n">
        <v>2</v>
      </c>
      <c r="H246" s="52" t="n">
        <v>32000</v>
      </c>
      <c r="I246" s="53" t="n">
        <f aca="false">H246*G246</f>
        <v>64000</v>
      </c>
      <c r="J246" s="128" t="n">
        <v>41214</v>
      </c>
      <c r="K246" s="55" t="s">
        <v>39</v>
      </c>
    </row>
    <row r="247" customFormat="false" ht="15.75" hidden="false" customHeight="false" outlineLevel="0" collapsed="false">
      <c r="A247" s="48" t="n">
        <v>14</v>
      </c>
      <c r="B247" s="49" t="s">
        <v>17</v>
      </c>
      <c r="C247" s="49" t="s">
        <v>35</v>
      </c>
      <c r="D247" s="49" t="s">
        <v>36</v>
      </c>
      <c r="E247" s="50" t="s">
        <v>37</v>
      </c>
      <c r="F247" s="49" t="s">
        <v>38</v>
      </c>
      <c r="G247" s="129" t="n">
        <v>2</v>
      </c>
      <c r="H247" s="52" t="n">
        <v>32000</v>
      </c>
      <c r="I247" s="53" t="n">
        <f aca="false">H247*G247</f>
        <v>64000</v>
      </c>
      <c r="J247" s="128" t="n">
        <v>41244</v>
      </c>
      <c r="K247" s="55" t="s">
        <v>39</v>
      </c>
    </row>
    <row r="248" customFormat="false" ht="15.75" hidden="false" customHeight="false" outlineLevel="0" collapsed="false">
      <c r="A248" s="48" t="n">
        <v>15</v>
      </c>
      <c r="B248" s="49" t="s">
        <v>17</v>
      </c>
      <c r="C248" s="49" t="s">
        <v>35</v>
      </c>
      <c r="D248" s="49" t="s">
        <v>36</v>
      </c>
      <c r="E248" s="50" t="s">
        <v>40</v>
      </c>
      <c r="F248" s="49" t="s">
        <v>38</v>
      </c>
      <c r="G248" s="129" t="n">
        <v>6</v>
      </c>
      <c r="H248" s="52" t="n">
        <v>32000</v>
      </c>
      <c r="I248" s="53" t="n">
        <f aca="false">H248*G248</f>
        <v>192000</v>
      </c>
      <c r="J248" s="128" t="n">
        <v>41244</v>
      </c>
      <c r="K248" s="55" t="s">
        <v>39</v>
      </c>
    </row>
    <row r="249" customFormat="false" ht="15.75" hidden="false" customHeight="false" outlineLevel="0" collapsed="false">
      <c r="A249" s="48" t="n">
        <v>16</v>
      </c>
      <c r="B249" s="49" t="s">
        <v>17</v>
      </c>
      <c r="C249" s="49" t="s">
        <v>35</v>
      </c>
      <c r="D249" s="49" t="s">
        <v>36</v>
      </c>
      <c r="E249" s="50" t="s">
        <v>41</v>
      </c>
      <c r="F249" s="49" t="s">
        <v>38</v>
      </c>
      <c r="G249" s="129" t="n">
        <v>10</v>
      </c>
      <c r="H249" s="52" t="n">
        <v>32000</v>
      </c>
      <c r="I249" s="53" t="n">
        <f aca="false">H249*G249</f>
        <v>320000</v>
      </c>
      <c r="J249" s="128" t="n">
        <v>41244</v>
      </c>
      <c r="K249" s="55" t="s">
        <v>39</v>
      </c>
    </row>
    <row r="250" customFormat="false" ht="15.75" hidden="false" customHeight="false" outlineLevel="0" collapsed="false">
      <c r="A250" s="48" t="n">
        <v>17</v>
      </c>
      <c r="B250" s="49" t="s">
        <v>17</v>
      </c>
      <c r="C250" s="49" t="s">
        <v>35</v>
      </c>
      <c r="D250" s="49" t="s">
        <v>36</v>
      </c>
      <c r="E250" s="50" t="s">
        <v>42</v>
      </c>
      <c r="F250" s="49" t="s">
        <v>38</v>
      </c>
      <c r="G250" s="129" t="n">
        <v>2</v>
      </c>
      <c r="H250" s="52" t="n">
        <v>32000</v>
      </c>
      <c r="I250" s="53" t="n">
        <f aca="false">H250*G250</f>
        <v>64000</v>
      </c>
      <c r="J250" s="128" t="n">
        <v>41244</v>
      </c>
      <c r="K250" s="55" t="s">
        <v>39</v>
      </c>
    </row>
    <row r="251" customFormat="false" ht="15.75" hidden="false" customHeight="false" outlineLevel="0" collapsed="false">
      <c r="A251" s="48" t="n">
        <v>18</v>
      </c>
      <c r="B251" s="49" t="s">
        <v>17</v>
      </c>
      <c r="C251" s="49" t="s">
        <v>35</v>
      </c>
      <c r="D251" s="49" t="s">
        <v>36</v>
      </c>
      <c r="E251" s="50" t="s">
        <v>43</v>
      </c>
      <c r="F251" s="49" t="s">
        <v>38</v>
      </c>
      <c r="G251" s="129" t="n">
        <v>2</v>
      </c>
      <c r="H251" s="52" t="n">
        <v>32000</v>
      </c>
      <c r="I251" s="53" t="n">
        <f aca="false">H251*G251</f>
        <v>64000</v>
      </c>
      <c r="J251" s="128" t="n">
        <v>41244</v>
      </c>
      <c r="K251" s="55" t="s">
        <v>39</v>
      </c>
    </row>
    <row r="252" customFormat="false" ht="15.75" hidden="false" customHeight="false" outlineLevel="0" collapsed="false">
      <c r="A252" s="48" t="n">
        <v>19</v>
      </c>
      <c r="B252" s="49" t="s">
        <v>17</v>
      </c>
      <c r="C252" s="49" t="s">
        <v>48</v>
      </c>
      <c r="D252" s="49" t="s">
        <v>49</v>
      </c>
      <c r="E252" s="50" t="s">
        <v>53</v>
      </c>
      <c r="F252" s="49" t="s">
        <v>51</v>
      </c>
      <c r="G252" s="129" t="n">
        <v>5000</v>
      </c>
      <c r="H252" s="52" t="n">
        <v>28</v>
      </c>
      <c r="I252" s="53" t="n">
        <f aca="false">H252*G252</f>
        <v>140000</v>
      </c>
      <c r="J252" s="128" t="n">
        <v>41183</v>
      </c>
      <c r="K252" s="55" t="s">
        <v>39</v>
      </c>
    </row>
    <row r="253" customFormat="false" ht="15.75" hidden="false" customHeight="false" outlineLevel="0" collapsed="false">
      <c r="A253" s="48" t="n">
        <v>20</v>
      </c>
      <c r="B253" s="49" t="s">
        <v>17</v>
      </c>
      <c r="C253" s="49" t="s">
        <v>48</v>
      </c>
      <c r="D253" s="49" t="s">
        <v>49</v>
      </c>
      <c r="E253" s="50" t="s">
        <v>56</v>
      </c>
      <c r="F253" s="49" t="s">
        <v>51</v>
      </c>
      <c r="G253" s="129" t="n">
        <v>1000</v>
      </c>
      <c r="H253" s="52" t="n">
        <v>68</v>
      </c>
      <c r="I253" s="53" t="n">
        <f aca="false">H253*G253</f>
        <v>68000</v>
      </c>
      <c r="J253" s="128" t="n">
        <v>41186</v>
      </c>
      <c r="K253" s="55" t="s">
        <v>39</v>
      </c>
    </row>
    <row r="254" customFormat="false" ht="15.75" hidden="false" customHeight="false" outlineLevel="0" collapsed="false">
      <c r="A254" s="48" t="n">
        <v>21</v>
      </c>
      <c r="B254" s="49" t="s">
        <v>17</v>
      </c>
      <c r="C254" s="49" t="s">
        <v>48</v>
      </c>
      <c r="D254" s="49" t="s">
        <v>49</v>
      </c>
      <c r="E254" s="50" t="s">
        <v>53</v>
      </c>
      <c r="F254" s="49" t="s">
        <v>51</v>
      </c>
      <c r="G254" s="129" t="n">
        <v>2000</v>
      </c>
      <c r="H254" s="52" t="n">
        <v>28</v>
      </c>
      <c r="I254" s="53" t="n">
        <f aca="false">H254*G254</f>
        <v>56000</v>
      </c>
      <c r="J254" s="128" t="n">
        <v>41214</v>
      </c>
      <c r="K254" s="55" t="s">
        <v>39</v>
      </c>
    </row>
    <row r="255" customFormat="false" ht="15.75" hidden="false" customHeight="false" outlineLevel="0" collapsed="false">
      <c r="A255" s="48" t="n">
        <v>22</v>
      </c>
      <c r="B255" s="49" t="s">
        <v>17</v>
      </c>
      <c r="C255" s="49" t="s">
        <v>48</v>
      </c>
      <c r="D255" s="49" t="s">
        <v>49</v>
      </c>
      <c r="E255" s="50" t="s">
        <v>53</v>
      </c>
      <c r="F255" s="135" t="s">
        <v>51</v>
      </c>
      <c r="G255" s="76" t="n">
        <v>1000</v>
      </c>
      <c r="H255" s="77" t="n">
        <v>28</v>
      </c>
      <c r="I255" s="78" t="n">
        <f aca="false">H255*G255</f>
        <v>28000</v>
      </c>
      <c r="J255" s="75" t="n">
        <v>41244</v>
      </c>
      <c r="K255" s="55" t="s">
        <v>39</v>
      </c>
    </row>
    <row r="256" customFormat="false" ht="368.25" hidden="false" customHeight="true" outlineLevel="0" collapsed="false">
      <c r="A256" s="48" t="n">
        <v>23</v>
      </c>
      <c r="B256" s="56" t="s">
        <v>17</v>
      </c>
      <c r="C256" s="56" t="n">
        <v>12</v>
      </c>
      <c r="D256" s="136" t="s">
        <v>71</v>
      </c>
      <c r="E256" s="137" t="s">
        <v>169</v>
      </c>
      <c r="F256" s="49" t="s">
        <v>27</v>
      </c>
      <c r="G256" s="82" t="n">
        <v>1</v>
      </c>
      <c r="H256" s="83" t="n">
        <v>550000</v>
      </c>
      <c r="I256" s="84" t="n">
        <v>550000</v>
      </c>
      <c r="J256" s="85" t="n">
        <v>41183</v>
      </c>
      <c r="K256" s="55" t="s">
        <v>74</v>
      </c>
    </row>
    <row r="257" customFormat="false" ht="79.5" hidden="false" customHeight="false" outlineLevel="0" collapsed="false">
      <c r="A257" s="48" t="n">
        <v>24</v>
      </c>
      <c r="B257" s="49" t="s">
        <v>17</v>
      </c>
      <c r="C257" s="49" t="n">
        <v>17</v>
      </c>
      <c r="D257" s="49" t="s">
        <v>80</v>
      </c>
      <c r="E257" s="50" t="s">
        <v>170</v>
      </c>
      <c r="F257" s="135" t="s">
        <v>67</v>
      </c>
      <c r="G257" s="76" t="n">
        <v>15</v>
      </c>
      <c r="H257" s="77" t="n">
        <f aca="false">42.48*1000</f>
        <v>42480</v>
      </c>
      <c r="I257" s="79" t="n">
        <f aca="false">H257*G257</f>
        <v>637200</v>
      </c>
      <c r="J257" s="75" t="n">
        <v>41186</v>
      </c>
      <c r="K257" s="55" t="s">
        <v>68</v>
      </c>
    </row>
    <row r="258" customFormat="false" ht="15.75" hidden="false" customHeight="false" outlineLevel="0" collapsed="false">
      <c r="A258" s="48" t="n">
        <v>25</v>
      </c>
      <c r="B258" s="49" t="s">
        <v>17</v>
      </c>
      <c r="C258" s="138" t="n">
        <v>20</v>
      </c>
      <c r="D258" s="139" t="s">
        <v>171</v>
      </c>
      <c r="E258" s="140" t="s">
        <v>172</v>
      </c>
      <c r="F258" s="141" t="s">
        <v>27</v>
      </c>
      <c r="G258" s="142" t="n">
        <v>38</v>
      </c>
      <c r="H258" s="143" t="n">
        <v>270000</v>
      </c>
      <c r="I258" s="144" t="n">
        <v>10260000</v>
      </c>
      <c r="J258" s="75" t="n">
        <v>41186</v>
      </c>
      <c r="K258" s="55" t="s">
        <v>120</v>
      </c>
    </row>
    <row r="259" customFormat="false" ht="15.75" hidden="false" customHeight="false" outlineLevel="0" collapsed="false">
      <c r="A259" s="48" t="n">
        <v>26</v>
      </c>
      <c r="B259" s="49" t="s">
        <v>17</v>
      </c>
      <c r="C259" s="49" t="n">
        <v>21</v>
      </c>
      <c r="D259" s="49" t="s">
        <v>91</v>
      </c>
      <c r="E259" s="50" t="s">
        <v>92</v>
      </c>
      <c r="F259" s="135" t="s">
        <v>27</v>
      </c>
      <c r="G259" s="76" t="n">
        <v>250</v>
      </c>
      <c r="H259" s="77" t="n">
        <v>10100</v>
      </c>
      <c r="I259" s="79" t="n">
        <v>2525000</v>
      </c>
      <c r="J259" s="75" t="n">
        <v>41183</v>
      </c>
      <c r="K259" s="55" t="s">
        <v>39</v>
      </c>
    </row>
    <row r="260" customFormat="false" ht="15.75" hidden="false" customHeight="false" outlineLevel="0" collapsed="false">
      <c r="A260" s="48" t="n">
        <v>27</v>
      </c>
      <c r="B260" s="49" t="s">
        <v>17</v>
      </c>
      <c r="C260" s="49" t="n">
        <v>21</v>
      </c>
      <c r="D260" s="49" t="s">
        <v>91</v>
      </c>
      <c r="E260" s="50" t="s">
        <v>93</v>
      </c>
      <c r="F260" s="135" t="s">
        <v>27</v>
      </c>
      <c r="G260" s="76" t="n">
        <v>250</v>
      </c>
      <c r="H260" s="77" t="n">
        <v>10400</v>
      </c>
      <c r="I260" s="79" t="n">
        <v>2600000</v>
      </c>
      <c r="J260" s="145" t="n">
        <v>41183</v>
      </c>
      <c r="K260" s="55" t="s">
        <v>39</v>
      </c>
    </row>
    <row r="261" customFormat="false" ht="15.75" hidden="false" customHeight="false" outlineLevel="0" collapsed="false">
      <c r="A261" s="48" t="n">
        <v>28</v>
      </c>
      <c r="B261" s="49" t="s">
        <v>17</v>
      </c>
      <c r="C261" s="49" t="n">
        <v>21</v>
      </c>
      <c r="D261" s="49" t="s">
        <v>91</v>
      </c>
      <c r="E261" s="50" t="s">
        <v>94</v>
      </c>
      <c r="F261" s="146" t="s">
        <v>27</v>
      </c>
      <c r="G261" s="76" t="n">
        <v>20</v>
      </c>
      <c r="H261" s="77" t="n">
        <v>19100</v>
      </c>
      <c r="I261" s="79" t="n">
        <v>382000</v>
      </c>
      <c r="J261" s="145" t="n">
        <v>41183</v>
      </c>
      <c r="K261" s="55" t="s">
        <v>39</v>
      </c>
    </row>
    <row r="262" customFormat="false" ht="15.75" hidden="false" customHeight="false" outlineLevel="0" collapsed="false">
      <c r="A262" s="48" t="n">
        <v>29</v>
      </c>
      <c r="B262" s="49" t="s">
        <v>17</v>
      </c>
      <c r="C262" s="49" t="n">
        <v>21</v>
      </c>
      <c r="D262" s="49" t="s">
        <v>91</v>
      </c>
      <c r="E262" s="50" t="s">
        <v>95</v>
      </c>
      <c r="F262" s="135" t="s">
        <v>27</v>
      </c>
      <c r="G262" s="76" t="n">
        <v>15</v>
      </c>
      <c r="H262" s="77" t="n">
        <v>22300</v>
      </c>
      <c r="I262" s="79" t="n">
        <v>334500</v>
      </c>
      <c r="J262" s="145" t="n">
        <v>41183</v>
      </c>
      <c r="K262" s="55" t="s">
        <v>39</v>
      </c>
    </row>
    <row r="263" customFormat="false" ht="15.75" hidden="false" customHeight="false" outlineLevel="0" collapsed="false">
      <c r="A263" s="48" t="n">
        <v>30</v>
      </c>
      <c r="B263" s="49" t="s">
        <v>17</v>
      </c>
      <c r="C263" s="49" t="n">
        <v>21</v>
      </c>
      <c r="D263" s="49" t="s">
        <v>91</v>
      </c>
      <c r="E263" s="50" t="s">
        <v>92</v>
      </c>
      <c r="F263" s="135" t="s">
        <v>27</v>
      </c>
      <c r="G263" s="76" t="n">
        <v>200</v>
      </c>
      <c r="H263" s="77" t="n">
        <v>10100</v>
      </c>
      <c r="I263" s="79" t="n">
        <v>2020000</v>
      </c>
      <c r="J263" s="145" t="n">
        <v>41214</v>
      </c>
      <c r="K263" s="55" t="s">
        <v>39</v>
      </c>
    </row>
    <row r="264" customFormat="false" ht="15.75" hidden="false" customHeight="false" outlineLevel="0" collapsed="false">
      <c r="A264" s="48" t="n">
        <v>31</v>
      </c>
      <c r="B264" s="49" t="s">
        <v>17</v>
      </c>
      <c r="C264" s="49" t="n">
        <v>21</v>
      </c>
      <c r="D264" s="49" t="s">
        <v>91</v>
      </c>
      <c r="E264" s="50" t="s">
        <v>93</v>
      </c>
      <c r="F264" s="135" t="s">
        <v>27</v>
      </c>
      <c r="G264" s="76" t="n">
        <v>200</v>
      </c>
      <c r="H264" s="77" t="n">
        <v>10400</v>
      </c>
      <c r="I264" s="79" t="n">
        <v>2080000</v>
      </c>
      <c r="J264" s="145" t="n">
        <v>41214</v>
      </c>
      <c r="K264" s="55" t="s">
        <v>39</v>
      </c>
    </row>
    <row r="265" customFormat="false" ht="15.75" hidden="false" customHeight="false" outlineLevel="0" collapsed="false">
      <c r="A265" s="48" t="n">
        <v>32</v>
      </c>
      <c r="B265" s="49" t="s">
        <v>17</v>
      </c>
      <c r="C265" s="49" t="n">
        <v>21</v>
      </c>
      <c r="D265" s="49" t="s">
        <v>91</v>
      </c>
      <c r="E265" s="50" t="s">
        <v>94</v>
      </c>
      <c r="F265" s="135" t="s">
        <v>27</v>
      </c>
      <c r="G265" s="76" t="n">
        <v>15</v>
      </c>
      <c r="H265" s="77" t="n">
        <v>19100</v>
      </c>
      <c r="I265" s="79" t="n">
        <v>334500</v>
      </c>
      <c r="J265" s="145" t="n">
        <v>41214</v>
      </c>
      <c r="K265" s="55" t="s">
        <v>39</v>
      </c>
    </row>
    <row r="266" customFormat="false" ht="15.75" hidden="false" customHeight="false" outlineLevel="0" collapsed="false">
      <c r="A266" s="48" t="n">
        <v>33</v>
      </c>
      <c r="B266" s="49" t="s">
        <v>17</v>
      </c>
      <c r="C266" s="49" t="n">
        <v>21</v>
      </c>
      <c r="D266" s="49" t="s">
        <v>91</v>
      </c>
      <c r="E266" s="50" t="s">
        <v>96</v>
      </c>
      <c r="F266" s="135" t="s">
        <v>27</v>
      </c>
      <c r="G266" s="76" t="n">
        <v>10</v>
      </c>
      <c r="H266" s="77" t="n">
        <v>22300</v>
      </c>
      <c r="I266" s="79" t="n">
        <v>223000</v>
      </c>
      <c r="J266" s="145" t="n">
        <v>41214</v>
      </c>
      <c r="K266" s="55" t="s">
        <v>39</v>
      </c>
    </row>
    <row r="267" customFormat="false" ht="15.75" hidden="false" customHeight="false" outlineLevel="0" collapsed="false">
      <c r="A267" s="48" t="n">
        <v>34</v>
      </c>
      <c r="B267" s="49" t="s">
        <v>17</v>
      </c>
      <c r="C267" s="49" t="n">
        <v>21</v>
      </c>
      <c r="D267" s="49" t="s">
        <v>91</v>
      </c>
      <c r="E267" s="50" t="s">
        <v>92</v>
      </c>
      <c r="F267" s="135" t="s">
        <v>27</v>
      </c>
      <c r="G267" s="76" t="n">
        <v>160</v>
      </c>
      <c r="H267" s="77" t="n">
        <v>10100</v>
      </c>
      <c r="I267" s="79" t="n">
        <v>1616000</v>
      </c>
      <c r="J267" s="145" t="n">
        <v>41244</v>
      </c>
      <c r="K267" s="55" t="s">
        <v>39</v>
      </c>
    </row>
    <row r="268" customFormat="false" ht="15.75" hidden="false" customHeight="false" outlineLevel="0" collapsed="false">
      <c r="A268" s="48" t="n">
        <v>35</v>
      </c>
      <c r="B268" s="49" t="s">
        <v>17</v>
      </c>
      <c r="C268" s="49" t="n">
        <v>21</v>
      </c>
      <c r="D268" s="49" t="s">
        <v>91</v>
      </c>
      <c r="E268" s="50" t="s">
        <v>93</v>
      </c>
      <c r="F268" s="135" t="s">
        <v>27</v>
      </c>
      <c r="G268" s="76" t="n">
        <v>160</v>
      </c>
      <c r="H268" s="77" t="n">
        <v>10400</v>
      </c>
      <c r="I268" s="79" t="n">
        <v>1664000</v>
      </c>
      <c r="J268" s="145" t="n">
        <v>41244</v>
      </c>
      <c r="K268" s="55" t="s">
        <v>39</v>
      </c>
    </row>
    <row r="269" customFormat="false" ht="15.75" hidden="false" customHeight="false" outlineLevel="0" collapsed="false">
      <c r="A269" s="48" t="n">
        <v>36</v>
      </c>
      <c r="B269" s="49" t="s">
        <v>17</v>
      </c>
      <c r="C269" s="49" t="n">
        <v>21</v>
      </c>
      <c r="D269" s="49" t="s">
        <v>91</v>
      </c>
      <c r="E269" s="50" t="s">
        <v>94</v>
      </c>
      <c r="F269" s="135" t="s">
        <v>27</v>
      </c>
      <c r="G269" s="76" t="n">
        <v>10</v>
      </c>
      <c r="H269" s="77" t="n">
        <v>19100</v>
      </c>
      <c r="I269" s="79" t="n">
        <v>191000</v>
      </c>
      <c r="J269" s="145" t="n">
        <v>41244</v>
      </c>
      <c r="K269" s="55" t="s">
        <v>39</v>
      </c>
    </row>
    <row r="270" customFormat="false" ht="15.75" hidden="false" customHeight="false" outlineLevel="0" collapsed="false">
      <c r="A270" s="48" t="n">
        <v>37</v>
      </c>
      <c r="B270" s="49" t="s">
        <v>17</v>
      </c>
      <c r="C270" s="49" t="n">
        <v>21</v>
      </c>
      <c r="D270" s="49" t="s">
        <v>91</v>
      </c>
      <c r="E270" s="50" t="s">
        <v>96</v>
      </c>
      <c r="F270" s="135" t="s">
        <v>27</v>
      </c>
      <c r="G270" s="76" t="n">
        <v>10</v>
      </c>
      <c r="H270" s="77" t="n">
        <v>22300</v>
      </c>
      <c r="I270" s="79" t="n">
        <v>223000</v>
      </c>
      <c r="J270" s="145" t="n">
        <v>41244</v>
      </c>
      <c r="K270" s="55" t="s">
        <v>39</v>
      </c>
    </row>
    <row r="271" customFormat="false" ht="15.75" hidden="false" customHeight="false" outlineLevel="0" collapsed="false">
      <c r="A271" s="48" t="n">
        <v>38</v>
      </c>
      <c r="B271" s="49" t="s">
        <v>17</v>
      </c>
      <c r="C271" s="49" t="n">
        <v>21</v>
      </c>
      <c r="D271" s="49" t="s">
        <v>91</v>
      </c>
      <c r="E271" s="50" t="s">
        <v>98</v>
      </c>
      <c r="F271" s="135" t="s">
        <v>27</v>
      </c>
      <c r="G271" s="147" t="n">
        <v>50</v>
      </c>
      <c r="H271" s="77" t="n">
        <v>10885</v>
      </c>
      <c r="I271" s="79" t="n">
        <v>544250</v>
      </c>
      <c r="J271" s="145" t="n">
        <v>41183</v>
      </c>
      <c r="K271" s="55" t="s">
        <v>39</v>
      </c>
    </row>
    <row r="272" customFormat="false" ht="15.75" hidden="false" customHeight="false" outlineLevel="0" collapsed="false">
      <c r="A272" s="48" t="n">
        <v>39</v>
      </c>
      <c r="B272" s="49" t="s">
        <v>17</v>
      </c>
      <c r="C272" s="49" t="n">
        <v>21</v>
      </c>
      <c r="D272" s="49" t="s">
        <v>91</v>
      </c>
      <c r="E272" s="50" t="s">
        <v>98</v>
      </c>
      <c r="F272" s="135" t="s">
        <v>27</v>
      </c>
      <c r="G272" s="147" t="n">
        <v>30</v>
      </c>
      <c r="H272" s="77" t="n">
        <v>10885</v>
      </c>
      <c r="I272" s="79" t="n">
        <v>325650</v>
      </c>
      <c r="J272" s="145" t="n">
        <v>41214</v>
      </c>
      <c r="K272" s="55" t="s">
        <v>39</v>
      </c>
    </row>
    <row r="273" customFormat="false" ht="15.75" hidden="false" customHeight="false" outlineLevel="0" collapsed="false">
      <c r="A273" s="48" t="n">
        <v>40</v>
      </c>
      <c r="B273" s="49" t="s">
        <v>17</v>
      </c>
      <c r="C273" s="49" t="n">
        <v>21</v>
      </c>
      <c r="D273" s="49" t="s">
        <v>91</v>
      </c>
      <c r="E273" s="50" t="s">
        <v>98</v>
      </c>
      <c r="F273" s="135" t="s">
        <v>27</v>
      </c>
      <c r="G273" s="147" t="n">
        <v>20</v>
      </c>
      <c r="H273" s="77" t="n">
        <v>10885</v>
      </c>
      <c r="I273" s="79" t="n">
        <v>217700</v>
      </c>
      <c r="J273" s="145" t="n">
        <v>41244</v>
      </c>
      <c r="K273" s="55" t="s">
        <v>39</v>
      </c>
    </row>
    <row r="274" customFormat="false" ht="15.75" hidden="false" customHeight="false" outlineLevel="0" collapsed="false">
      <c r="A274" s="48" t="n">
        <v>41</v>
      </c>
      <c r="B274" s="49" t="s">
        <v>17</v>
      </c>
      <c r="C274" s="49" t="n">
        <v>21</v>
      </c>
      <c r="D274" s="49" t="s">
        <v>91</v>
      </c>
      <c r="E274" s="50" t="s">
        <v>99</v>
      </c>
      <c r="F274" s="135" t="s">
        <v>27</v>
      </c>
      <c r="G274" s="76" t="n">
        <v>150</v>
      </c>
      <c r="H274" s="77" t="n">
        <v>9300</v>
      </c>
      <c r="I274" s="79" t="n">
        <v>1395000</v>
      </c>
      <c r="J274" s="145" t="n">
        <v>41183</v>
      </c>
      <c r="K274" s="55" t="s">
        <v>39</v>
      </c>
    </row>
    <row r="275" customFormat="false" ht="15.75" hidden="false" customHeight="false" outlineLevel="0" collapsed="false">
      <c r="A275" s="48" t="n">
        <v>42</v>
      </c>
      <c r="B275" s="49" t="s">
        <v>17</v>
      </c>
      <c r="C275" s="49" t="n">
        <v>21</v>
      </c>
      <c r="D275" s="49" t="s">
        <v>91</v>
      </c>
      <c r="E275" s="50" t="s">
        <v>99</v>
      </c>
      <c r="F275" s="135" t="s">
        <v>27</v>
      </c>
      <c r="G275" s="76" t="n">
        <v>150</v>
      </c>
      <c r="H275" s="77" t="n">
        <v>9300</v>
      </c>
      <c r="I275" s="79" t="n">
        <v>1395000</v>
      </c>
      <c r="J275" s="145" t="n">
        <v>41214</v>
      </c>
      <c r="K275" s="55" t="s">
        <v>39</v>
      </c>
    </row>
    <row r="276" customFormat="false" ht="15.75" hidden="false" customHeight="false" outlineLevel="0" collapsed="false">
      <c r="A276" s="48" t="n">
        <v>43</v>
      </c>
      <c r="B276" s="49" t="s">
        <v>17</v>
      </c>
      <c r="C276" s="49" t="n">
        <v>21</v>
      </c>
      <c r="D276" s="49" t="s">
        <v>91</v>
      </c>
      <c r="E276" s="50" t="s">
        <v>99</v>
      </c>
      <c r="F276" s="135" t="s">
        <v>27</v>
      </c>
      <c r="G276" s="76" t="n">
        <v>190</v>
      </c>
      <c r="H276" s="77" t="n">
        <v>9300</v>
      </c>
      <c r="I276" s="79" t="n">
        <v>1767000</v>
      </c>
      <c r="J276" s="145" t="n">
        <v>41244</v>
      </c>
      <c r="K276" s="55" t="s">
        <v>39</v>
      </c>
    </row>
    <row r="277" customFormat="false" ht="15.75" hidden="false" customHeight="false" outlineLevel="0" collapsed="false">
      <c r="A277" s="48" t="n">
        <v>44</v>
      </c>
      <c r="B277" s="49" t="s">
        <v>17</v>
      </c>
      <c r="C277" s="49" t="n">
        <v>21</v>
      </c>
      <c r="D277" s="49" t="s">
        <v>91</v>
      </c>
      <c r="E277" s="50" t="s">
        <v>101</v>
      </c>
      <c r="F277" s="135" t="s">
        <v>27</v>
      </c>
      <c r="G277" s="76" t="n">
        <v>100</v>
      </c>
      <c r="H277" s="77" t="n">
        <v>1850</v>
      </c>
      <c r="I277" s="79" t="n">
        <v>185000</v>
      </c>
      <c r="J277" s="145" t="n">
        <v>41183</v>
      </c>
      <c r="K277" s="55" t="s">
        <v>39</v>
      </c>
    </row>
    <row r="278" customFormat="false" ht="15.75" hidden="false" customHeight="false" outlineLevel="0" collapsed="false">
      <c r="A278" s="48" t="n">
        <v>45</v>
      </c>
      <c r="B278" s="49" t="s">
        <v>17</v>
      </c>
      <c r="C278" s="49" t="n">
        <v>21</v>
      </c>
      <c r="D278" s="49" t="s">
        <v>91</v>
      </c>
      <c r="E278" s="50" t="s">
        <v>101</v>
      </c>
      <c r="F278" s="135" t="s">
        <v>27</v>
      </c>
      <c r="G278" s="76" t="n">
        <v>100</v>
      </c>
      <c r="H278" s="77" t="n">
        <v>1850</v>
      </c>
      <c r="I278" s="79" t="n">
        <v>185000</v>
      </c>
      <c r="J278" s="145" t="n">
        <v>41214</v>
      </c>
      <c r="K278" s="55" t="s">
        <v>39</v>
      </c>
    </row>
    <row r="279" customFormat="false" ht="15.75" hidden="false" customHeight="false" outlineLevel="0" collapsed="false">
      <c r="A279" s="48" t="n">
        <v>46</v>
      </c>
      <c r="B279" s="49" t="s">
        <v>17</v>
      </c>
      <c r="C279" s="49" t="n">
        <v>21</v>
      </c>
      <c r="D279" s="49" t="s">
        <v>91</v>
      </c>
      <c r="E279" s="50" t="s">
        <v>101</v>
      </c>
      <c r="F279" s="135" t="s">
        <v>27</v>
      </c>
      <c r="G279" s="76" t="n">
        <v>100</v>
      </c>
      <c r="H279" s="77" t="n">
        <v>1850</v>
      </c>
      <c r="I279" s="79" t="n">
        <v>185000</v>
      </c>
      <c r="J279" s="145" t="n">
        <v>41244</v>
      </c>
      <c r="K279" s="55" t="s">
        <v>39</v>
      </c>
    </row>
    <row r="280" customFormat="false" ht="15.75" hidden="false" customHeight="false" outlineLevel="0" collapsed="false">
      <c r="A280" s="48" t="n">
        <v>47</v>
      </c>
      <c r="B280" s="49" t="s">
        <v>17</v>
      </c>
      <c r="C280" s="49" t="n">
        <v>21</v>
      </c>
      <c r="D280" s="49" t="s">
        <v>91</v>
      </c>
      <c r="E280" s="50" t="s">
        <v>102</v>
      </c>
      <c r="F280" s="135" t="s">
        <v>27</v>
      </c>
      <c r="G280" s="76" t="n">
        <v>210</v>
      </c>
      <c r="H280" s="77" t="n">
        <v>3500</v>
      </c>
      <c r="I280" s="79" t="n">
        <v>735000</v>
      </c>
      <c r="J280" s="145" t="n">
        <v>41183</v>
      </c>
      <c r="K280" s="55" t="s">
        <v>39</v>
      </c>
    </row>
    <row r="281" customFormat="false" ht="15.75" hidden="false" customHeight="false" outlineLevel="0" collapsed="false">
      <c r="A281" s="48" t="n">
        <v>48</v>
      </c>
      <c r="B281" s="49" t="s">
        <v>17</v>
      </c>
      <c r="C281" s="49" t="n">
        <v>21</v>
      </c>
      <c r="D281" s="49" t="s">
        <v>91</v>
      </c>
      <c r="E281" s="50" t="s">
        <v>102</v>
      </c>
      <c r="F281" s="135" t="s">
        <v>27</v>
      </c>
      <c r="G281" s="76" t="n">
        <v>210</v>
      </c>
      <c r="H281" s="77" t="n">
        <v>3500</v>
      </c>
      <c r="I281" s="79" t="n">
        <v>735000</v>
      </c>
      <c r="J281" s="145" t="n">
        <v>41214</v>
      </c>
      <c r="K281" s="55" t="s">
        <v>39</v>
      </c>
    </row>
    <row r="282" customFormat="false" ht="15.75" hidden="false" customHeight="false" outlineLevel="0" collapsed="false">
      <c r="A282" s="48" t="n">
        <v>49</v>
      </c>
      <c r="B282" s="49" t="s">
        <v>17</v>
      </c>
      <c r="C282" s="49" t="n">
        <v>21</v>
      </c>
      <c r="D282" s="49" t="s">
        <v>91</v>
      </c>
      <c r="E282" s="50" t="s">
        <v>102</v>
      </c>
      <c r="F282" s="135" t="s">
        <v>27</v>
      </c>
      <c r="G282" s="76" t="n">
        <v>210</v>
      </c>
      <c r="H282" s="77" t="n">
        <v>3500</v>
      </c>
      <c r="I282" s="79" t="n">
        <v>735000</v>
      </c>
      <c r="J282" s="145" t="n">
        <v>41244</v>
      </c>
      <c r="K282" s="55" t="s">
        <v>39</v>
      </c>
    </row>
    <row r="283" customFormat="false" ht="15.75" hidden="false" customHeight="false" outlineLevel="0" collapsed="false">
      <c r="A283" s="48" t="n">
        <v>50</v>
      </c>
      <c r="B283" s="49" t="s">
        <v>17</v>
      </c>
      <c r="C283" s="49" t="n">
        <v>21</v>
      </c>
      <c r="D283" s="49" t="s">
        <v>91</v>
      </c>
      <c r="E283" s="50" t="s">
        <v>103</v>
      </c>
      <c r="F283" s="135" t="s">
        <v>27</v>
      </c>
      <c r="G283" s="76" t="n">
        <v>50</v>
      </c>
      <c r="H283" s="77" t="n">
        <v>7300</v>
      </c>
      <c r="I283" s="79" t="n">
        <v>365000</v>
      </c>
      <c r="J283" s="145" t="n">
        <v>41183</v>
      </c>
      <c r="K283" s="55" t="s">
        <v>39</v>
      </c>
    </row>
    <row r="284" customFormat="false" ht="15.75" hidden="false" customHeight="false" outlineLevel="0" collapsed="false">
      <c r="A284" s="48" t="n">
        <v>51</v>
      </c>
      <c r="B284" s="49" t="s">
        <v>17</v>
      </c>
      <c r="C284" s="49" t="n">
        <v>21</v>
      </c>
      <c r="D284" s="49" t="s">
        <v>91</v>
      </c>
      <c r="E284" s="50" t="s">
        <v>103</v>
      </c>
      <c r="F284" s="135" t="s">
        <v>27</v>
      </c>
      <c r="G284" s="76" t="n">
        <v>50</v>
      </c>
      <c r="H284" s="77" t="n">
        <v>7300</v>
      </c>
      <c r="I284" s="79" t="n">
        <v>365000</v>
      </c>
      <c r="J284" s="145" t="n">
        <v>41214</v>
      </c>
      <c r="K284" s="55" t="s">
        <v>39</v>
      </c>
    </row>
    <row r="285" customFormat="false" ht="15.75" hidden="false" customHeight="false" outlineLevel="0" collapsed="false">
      <c r="A285" s="48" t="n">
        <v>52</v>
      </c>
      <c r="B285" s="49" t="s">
        <v>17</v>
      </c>
      <c r="C285" s="49" t="n">
        <v>21</v>
      </c>
      <c r="D285" s="49" t="s">
        <v>91</v>
      </c>
      <c r="E285" s="50" t="s">
        <v>103</v>
      </c>
      <c r="F285" s="135" t="s">
        <v>27</v>
      </c>
      <c r="G285" s="76" t="n">
        <v>50</v>
      </c>
      <c r="H285" s="77" t="n">
        <v>7300</v>
      </c>
      <c r="I285" s="79" t="n">
        <v>365000</v>
      </c>
      <c r="J285" s="145" t="n">
        <v>41244</v>
      </c>
      <c r="K285" s="55" t="s">
        <v>39</v>
      </c>
    </row>
    <row r="286" customFormat="false" ht="15.75" hidden="false" customHeight="false" outlineLevel="0" collapsed="false">
      <c r="A286" s="48" t="n">
        <v>53</v>
      </c>
      <c r="B286" s="49" t="s">
        <v>17</v>
      </c>
      <c r="C286" s="49" t="n">
        <v>21</v>
      </c>
      <c r="D286" s="49" t="s">
        <v>91</v>
      </c>
      <c r="E286" s="50" t="s">
        <v>104</v>
      </c>
      <c r="F286" s="135" t="s">
        <v>27</v>
      </c>
      <c r="G286" s="76" t="n">
        <v>500</v>
      </c>
      <c r="H286" s="77" t="n">
        <v>950</v>
      </c>
      <c r="I286" s="79" t="n">
        <v>475000</v>
      </c>
      <c r="J286" s="145" t="n">
        <v>41183</v>
      </c>
      <c r="K286" s="55" t="s">
        <v>39</v>
      </c>
    </row>
    <row r="287" customFormat="false" ht="15.75" hidden="false" customHeight="false" outlineLevel="0" collapsed="false">
      <c r="A287" s="48" t="n">
        <v>54</v>
      </c>
      <c r="B287" s="49" t="s">
        <v>17</v>
      </c>
      <c r="C287" s="49" t="n">
        <v>21</v>
      </c>
      <c r="D287" s="49" t="s">
        <v>91</v>
      </c>
      <c r="E287" s="50" t="s">
        <v>104</v>
      </c>
      <c r="F287" s="135" t="s">
        <v>27</v>
      </c>
      <c r="G287" s="76" t="n">
        <v>500</v>
      </c>
      <c r="H287" s="77" t="n">
        <v>950</v>
      </c>
      <c r="I287" s="79" t="n">
        <v>475000</v>
      </c>
      <c r="J287" s="145" t="n">
        <v>41214</v>
      </c>
      <c r="K287" s="55" t="s">
        <v>39</v>
      </c>
    </row>
    <row r="288" customFormat="false" ht="15.75" hidden="false" customHeight="false" outlineLevel="0" collapsed="false">
      <c r="A288" s="48" t="n">
        <v>55</v>
      </c>
      <c r="B288" s="49" t="s">
        <v>17</v>
      </c>
      <c r="C288" s="49" t="n">
        <v>21</v>
      </c>
      <c r="D288" s="49" t="s">
        <v>91</v>
      </c>
      <c r="E288" s="50" t="s">
        <v>104</v>
      </c>
      <c r="F288" s="135" t="s">
        <v>27</v>
      </c>
      <c r="G288" s="76" t="n">
        <v>500</v>
      </c>
      <c r="H288" s="77" t="n">
        <v>950</v>
      </c>
      <c r="I288" s="79" t="n">
        <v>475000</v>
      </c>
      <c r="J288" s="145" t="n">
        <v>41244</v>
      </c>
      <c r="K288" s="55" t="s">
        <v>39</v>
      </c>
    </row>
    <row r="289" customFormat="false" ht="15.75" hidden="false" customHeight="false" outlineLevel="0" collapsed="false">
      <c r="A289" s="48" t="n">
        <v>56</v>
      </c>
      <c r="B289" s="49" t="s">
        <v>17</v>
      </c>
      <c r="C289" s="49" t="n">
        <v>21</v>
      </c>
      <c r="D289" s="49" t="s">
        <v>91</v>
      </c>
      <c r="E289" s="50" t="s">
        <v>105</v>
      </c>
      <c r="F289" s="135" t="s">
        <v>27</v>
      </c>
      <c r="G289" s="76" t="n">
        <v>500</v>
      </c>
      <c r="H289" s="77" t="n">
        <v>1900</v>
      </c>
      <c r="I289" s="79" t="n">
        <v>950000</v>
      </c>
      <c r="J289" s="145" t="n">
        <v>41183</v>
      </c>
      <c r="K289" s="55" t="s">
        <v>39</v>
      </c>
    </row>
    <row r="290" customFormat="false" ht="15.75" hidden="false" customHeight="false" outlineLevel="0" collapsed="false">
      <c r="A290" s="48" t="n">
        <v>57</v>
      </c>
      <c r="B290" s="49" t="s">
        <v>17</v>
      </c>
      <c r="C290" s="49" t="n">
        <v>21</v>
      </c>
      <c r="D290" s="49" t="s">
        <v>91</v>
      </c>
      <c r="E290" s="50" t="s">
        <v>105</v>
      </c>
      <c r="F290" s="135" t="s">
        <v>27</v>
      </c>
      <c r="G290" s="76" t="n">
        <v>500</v>
      </c>
      <c r="H290" s="77" t="n">
        <v>1900</v>
      </c>
      <c r="I290" s="79" t="n">
        <v>950000</v>
      </c>
      <c r="J290" s="145" t="n">
        <v>41214</v>
      </c>
      <c r="K290" s="55" t="s">
        <v>39</v>
      </c>
    </row>
    <row r="291" customFormat="false" ht="15.75" hidden="false" customHeight="false" outlineLevel="0" collapsed="false">
      <c r="A291" s="48" t="n">
        <v>58</v>
      </c>
      <c r="B291" s="49" t="s">
        <v>17</v>
      </c>
      <c r="C291" s="49" t="n">
        <v>21</v>
      </c>
      <c r="D291" s="49" t="s">
        <v>91</v>
      </c>
      <c r="E291" s="50" t="s">
        <v>105</v>
      </c>
      <c r="F291" s="135" t="s">
        <v>27</v>
      </c>
      <c r="G291" s="76" t="n">
        <v>500</v>
      </c>
      <c r="H291" s="77" t="n">
        <v>1900</v>
      </c>
      <c r="I291" s="79" t="n">
        <v>950000</v>
      </c>
      <c r="J291" s="145" t="n">
        <v>41244</v>
      </c>
      <c r="K291" s="55" t="s">
        <v>39</v>
      </c>
    </row>
    <row r="292" customFormat="false" ht="15.75" hidden="false" customHeight="false" outlineLevel="0" collapsed="false">
      <c r="A292" s="48" t="n">
        <v>59</v>
      </c>
      <c r="B292" s="49" t="s">
        <v>17</v>
      </c>
      <c r="C292" s="49" t="n">
        <v>21</v>
      </c>
      <c r="D292" s="49" t="s">
        <v>91</v>
      </c>
      <c r="E292" s="50" t="s">
        <v>106</v>
      </c>
      <c r="F292" s="135" t="s">
        <v>27</v>
      </c>
      <c r="G292" s="76" t="n">
        <v>500</v>
      </c>
      <c r="H292" s="77" t="n">
        <v>1700</v>
      </c>
      <c r="I292" s="79" t="n">
        <v>850000</v>
      </c>
      <c r="J292" s="145" t="n">
        <v>41183</v>
      </c>
      <c r="K292" s="55" t="s">
        <v>39</v>
      </c>
    </row>
    <row r="293" customFormat="false" ht="15.75" hidden="false" customHeight="false" outlineLevel="0" collapsed="false">
      <c r="A293" s="48" t="n">
        <v>60</v>
      </c>
      <c r="B293" s="49" t="s">
        <v>17</v>
      </c>
      <c r="C293" s="49" t="n">
        <v>21</v>
      </c>
      <c r="D293" s="49" t="s">
        <v>91</v>
      </c>
      <c r="E293" s="50" t="s">
        <v>106</v>
      </c>
      <c r="F293" s="135" t="s">
        <v>27</v>
      </c>
      <c r="G293" s="76" t="n">
        <v>500</v>
      </c>
      <c r="H293" s="77" t="n">
        <v>1700</v>
      </c>
      <c r="I293" s="79" t="n">
        <v>850000</v>
      </c>
      <c r="J293" s="145" t="n">
        <v>41214</v>
      </c>
      <c r="K293" s="55" t="s">
        <v>39</v>
      </c>
    </row>
    <row r="294" customFormat="false" ht="15.75" hidden="false" customHeight="false" outlineLevel="0" collapsed="false">
      <c r="A294" s="48" t="n">
        <v>61</v>
      </c>
      <c r="B294" s="49" t="s">
        <v>17</v>
      </c>
      <c r="C294" s="49" t="n">
        <v>21</v>
      </c>
      <c r="D294" s="49" t="s">
        <v>91</v>
      </c>
      <c r="E294" s="50" t="s">
        <v>106</v>
      </c>
      <c r="F294" s="135" t="s">
        <v>27</v>
      </c>
      <c r="G294" s="76" t="n">
        <v>500</v>
      </c>
      <c r="H294" s="77" t="n">
        <v>1700</v>
      </c>
      <c r="I294" s="79" t="n">
        <v>850000</v>
      </c>
      <c r="J294" s="145" t="n">
        <v>41244</v>
      </c>
      <c r="K294" s="55" t="s">
        <v>39</v>
      </c>
    </row>
    <row r="295" customFormat="false" ht="15.75" hidden="false" customHeight="false" outlineLevel="0" collapsed="false">
      <c r="A295" s="48" t="n">
        <v>62</v>
      </c>
      <c r="B295" s="49" t="s">
        <v>17</v>
      </c>
      <c r="C295" s="49" t="n">
        <v>21</v>
      </c>
      <c r="D295" s="49" t="s">
        <v>91</v>
      </c>
      <c r="E295" s="50" t="s">
        <v>107</v>
      </c>
      <c r="F295" s="135" t="s">
        <v>27</v>
      </c>
      <c r="G295" s="76" t="n">
        <v>200</v>
      </c>
      <c r="H295" s="77" t="n">
        <v>2600</v>
      </c>
      <c r="I295" s="79" t="n">
        <v>520000</v>
      </c>
      <c r="J295" s="145" t="n">
        <v>41183</v>
      </c>
      <c r="K295" s="55" t="s">
        <v>39</v>
      </c>
    </row>
    <row r="296" customFormat="false" ht="15.75" hidden="false" customHeight="false" outlineLevel="0" collapsed="false">
      <c r="A296" s="48" t="n">
        <v>63</v>
      </c>
      <c r="B296" s="49" t="s">
        <v>17</v>
      </c>
      <c r="C296" s="49" t="n">
        <v>21</v>
      </c>
      <c r="D296" s="49" t="s">
        <v>91</v>
      </c>
      <c r="E296" s="50" t="s">
        <v>107</v>
      </c>
      <c r="F296" s="135" t="s">
        <v>27</v>
      </c>
      <c r="G296" s="76" t="n">
        <v>200</v>
      </c>
      <c r="H296" s="77" t="n">
        <v>2600</v>
      </c>
      <c r="I296" s="79" t="n">
        <v>520000</v>
      </c>
      <c r="J296" s="145" t="n">
        <v>41214</v>
      </c>
      <c r="K296" s="55" t="s">
        <v>39</v>
      </c>
    </row>
    <row r="297" customFormat="false" ht="15.75" hidden="false" customHeight="false" outlineLevel="0" collapsed="false">
      <c r="A297" s="48" t="n">
        <v>64</v>
      </c>
      <c r="B297" s="49" t="s">
        <v>17</v>
      </c>
      <c r="C297" s="49" t="n">
        <v>21</v>
      </c>
      <c r="D297" s="49" t="s">
        <v>91</v>
      </c>
      <c r="E297" s="50" t="s">
        <v>107</v>
      </c>
      <c r="F297" s="135" t="s">
        <v>27</v>
      </c>
      <c r="G297" s="76" t="n">
        <v>200</v>
      </c>
      <c r="H297" s="77" t="n">
        <v>2600</v>
      </c>
      <c r="I297" s="79" t="n">
        <v>520000</v>
      </c>
      <c r="J297" s="145" t="n">
        <v>41244</v>
      </c>
      <c r="K297" s="55" t="s">
        <v>39</v>
      </c>
    </row>
    <row r="298" customFormat="false" ht="15.75" hidden="false" customHeight="false" outlineLevel="0" collapsed="false">
      <c r="A298" s="48" t="n">
        <v>65</v>
      </c>
      <c r="B298" s="49" t="s">
        <v>17</v>
      </c>
      <c r="C298" s="49" t="n">
        <v>21</v>
      </c>
      <c r="D298" s="49" t="s">
        <v>91</v>
      </c>
      <c r="E298" s="50" t="s">
        <v>108</v>
      </c>
      <c r="F298" s="135" t="s">
        <v>27</v>
      </c>
      <c r="G298" s="76" t="n">
        <v>100</v>
      </c>
      <c r="H298" s="77" t="n">
        <v>1600</v>
      </c>
      <c r="I298" s="79" t="n">
        <v>160000</v>
      </c>
      <c r="J298" s="145" t="n">
        <v>41183</v>
      </c>
      <c r="K298" s="55" t="s">
        <v>39</v>
      </c>
    </row>
    <row r="299" customFormat="false" ht="15.75" hidden="false" customHeight="false" outlineLevel="0" collapsed="false">
      <c r="A299" s="48" t="n">
        <v>66</v>
      </c>
      <c r="B299" s="49" t="s">
        <v>17</v>
      </c>
      <c r="C299" s="49" t="n">
        <v>21</v>
      </c>
      <c r="D299" s="49" t="s">
        <v>91</v>
      </c>
      <c r="E299" s="50" t="s">
        <v>108</v>
      </c>
      <c r="F299" s="135" t="s">
        <v>27</v>
      </c>
      <c r="G299" s="76" t="n">
        <v>100</v>
      </c>
      <c r="H299" s="77" t="n">
        <v>1600</v>
      </c>
      <c r="I299" s="79" t="n">
        <v>160000</v>
      </c>
      <c r="J299" s="145" t="n">
        <v>41214</v>
      </c>
      <c r="K299" s="55" t="s">
        <v>39</v>
      </c>
    </row>
    <row r="300" customFormat="false" ht="15.75" hidden="false" customHeight="false" outlineLevel="0" collapsed="false">
      <c r="A300" s="48" t="n">
        <v>67</v>
      </c>
      <c r="B300" s="49" t="s">
        <v>17</v>
      </c>
      <c r="C300" s="49" t="n">
        <v>22</v>
      </c>
      <c r="D300" s="49" t="s">
        <v>91</v>
      </c>
      <c r="E300" s="50" t="s">
        <v>108</v>
      </c>
      <c r="F300" s="135" t="s">
        <v>27</v>
      </c>
      <c r="G300" s="76" t="n">
        <v>100</v>
      </c>
      <c r="H300" s="77" t="n">
        <v>1600</v>
      </c>
      <c r="I300" s="79" t="n">
        <v>160000</v>
      </c>
      <c r="J300" s="148" t="s">
        <v>173</v>
      </c>
      <c r="K300" s="55" t="s">
        <v>39</v>
      </c>
    </row>
    <row r="301" customFormat="false" ht="15.75" hidden="false" customHeight="false" outlineLevel="0" collapsed="false">
      <c r="A301" s="48" t="n">
        <v>68</v>
      </c>
      <c r="B301" s="49" t="s">
        <v>17</v>
      </c>
      <c r="C301" s="49" t="n">
        <v>22</v>
      </c>
      <c r="D301" s="49" t="s">
        <v>109</v>
      </c>
      <c r="E301" s="89" t="s">
        <v>110</v>
      </c>
      <c r="F301" s="135" t="s">
        <v>27</v>
      </c>
      <c r="G301" s="76" t="n">
        <v>255</v>
      </c>
      <c r="H301" s="149" t="n">
        <v>1317.57</v>
      </c>
      <c r="I301" s="79" t="n">
        <f aca="false">G301*H301</f>
        <v>335980.35</v>
      </c>
      <c r="J301" s="91" t="s">
        <v>174</v>
      </c>
      <c r="K301" s="55" t="s">
        <v>29</v>
      </c>
    </row>
    <row r="302" customFormat="false" ht="15.75" hidden="false" customHeight="false" outlineLevel="0" collapsed="false">
      <c r="A302" s="48" t="n">
        <v>69</v>
      </c>
      <c r="B302" s="49" t="s">
        <v>17</v>
      </c>
      <c r="C302" s="49" t="n">
        <v>22</v>
      </c>
      <c r="D302" s="49" t="s">
        <v>109</v>
      </c>
      <c r="E302" s="89" t="s">
        <v>111</v>
      </c>
      <c r="F302" s="150" t="s">
        <v>112</v>
      </c>
      <c r="G302" s="76" t="n">
        <v>181</v>
      </c>
      <c r="H302" s="149" t="n">
        <v>774</v>
      </c>
      <c r="I302" s="79" t="n">
        <f aca="false">G302*H302</f>
        <v>140094</v>
      </c>
      <c r="J302" s="91" t="s">
        <v>175</v>
      </c>
      <c r="K302" s="55" t="s">
        <v>29</v>
      </c>
    </row>
    <row r="303" customFormat="false" ht="15.75" hidden="false" customHeight="false" outlineLevel="0" collapsed="false">
      <c r="A303" s="48" t="n">
        <v>70</v>
      </c>
      <c r="B303" s="49" t="s">
        <v>17</v>
      </c>
      <c r="C303" s="49" t="n">
        <v>22</v>
      </c>
      <c r="D303" s="49" t="s">
        <v>109</v>
      </c>
      <c r="E303" s="89" t="s">
        <v>113</v>
      </c>
      <c r="F303" s="150" t="s">
        <v>112</v>
      </c>
      <c r="G303" s="76" t="n">
        <v>106</v>
      </c>
      <c r="H303" s="149" t="n">
        <v>851.55</v>
      </c>
      <c r="I303" s="79" t="n">
        <f aca="false">G303*H303</f>
        <v>90264.3</v>
      </c>
      <c r="J303" s="91" t="s">
        <v>176</v>
      </c>
      <c r="K303" s="55" t="s">
        <v>29</v>
      </c>
    </row>
    <row r="304" customFormat="false" ht="15.75" hidden="false" customHeight="false" outlineLevel="0" collapsed="false">
      <c r="A304" s="48" t="n">
        <v>71</v>
      </c>
      <c r="B304" s="49" t="s">
        <v>17</v>
      </c>
      <c r="C304" s="49" t="n">
        <v>22</v>
      </c>
      <c r="D304" s="49" t="s">
        <v>109</v>
      </c>
      <c r="E304" s="89" t="s">
        <v>114</v>
      </c>
      <c r="F304" s="150" t="s">
        <v>27</v>
      </c>
      <c r="G304" s="76" t="n">
        <v>306</v>
      </c>
      <c r="H304" s="149" t="n">
        <v>2275.8</v>
      </c>
      <c r="I304" s="79" t="n">
        <f aca="false">G304*H304</f>
        <v>696394.8</v>
      </c>
      <c r="J304" s="91" t="s">
        <v>177</v>
      </c>
      <c r="K304" s="55" t="s">
        <v>29</v>
      </c>
    </row>
    <row r="305" customFormat="false" ht="15.75" hidden="false" customHeight="false" outlineLevel="0" collapsed="false">
      <c r="A305" s="48" t="n">
        <v>72</v>
      </c>
      <c r="B305" s="49" t="s">
        <v>17</v>
      </c>
      <c r="C305" s="49" t="n">
        <v>22</v>
      </c>
      <c r="D305" s="49" t="s">
        <v>109</v>
      </c>
      <c r="E305" s="89" t="s">
        <v>115</v>
      </c>
      <c r="F305" s="150" t="s">
        <v>27</v>
      </c>
      <c r="G305" s="76" t="n">
        <v>21</v>
      </c>
      <c r="H305" s="149" t="n">
        <v>1389.96</v>
      </c>
      <c r="I305" s="79" t="n">
        <f aca="false">G305*H305</f>
        <v>29189.16</v>
      </c>
      <c r="J305" s="91" t="s">
        <v>178</v>
      </c>
      <c r="K305" s="55" t="s">
        <v>29</v>
      </c>
    </row>
    <row r="306" customFormat="false" ht="15.75" hidden="false" customHeight="false" outlineLevel="0" collapsed="false">
      <c r="A306" s="48" t="n">
        <v>73</v>
      </c>
      <c r="B306" s="49" t="s">
        <v>17</v>
      </c>
      <c r="C306" s="49" t="n">
        <v>22</v>
      </c>
      <c r="D306" s="49" t="s">
        <v>109</v>
      </c>
      <c r="E306" s="89" t="s">
        <v>116</v>
      </c>
      <c r="F306" s="150" t="s">
        <v>112</v>
      </c>
      <c r="G306" s="76" t="n">
        <v>138</v>
      </c>
      <c r="H306" s="149" t="n">
        <v>970</v>
      </c>
      <c r="I306" s="79" t="n">
        <f aca="false">G306*H306</f>
        <v>133860</v>
      </c>
      <c r="J306" s="91" t="s">
        <v>179</v>
      </c>
      <c r="K306" s="55" t="s">
        <v>29</v>
      </c>
    </row>
    <row r="307" customFormat="false" ht="31.5" hidden="false" customHeight="false" outlineLevel="0" collapsed="false">
      <c r="A307" s="48" t="n">
        <v>74</v>
      </c>
      <c r="B307" s="49" t="s">
        <v>17</v>
      </c>
      <c r="C307" s="56" t="s">
        <v>117</v>
      </c>
      <c r="D307" s="56" t="s">
        <v>118</v>
      </c>
      <c r="E307" s="58" t="s">
        <v>166</v>
      </c>
      <c r="F307" s="135" t="s">
        <v>27</v>
      </c>
      <c r="G307" s="151" t="n">
        <v>5</v>
      </c>
      <c r="H307" s="152" t="n">
        <v>84745.76</v>
      </c>
      <c r="I307" s="153" t="n">
        <v>423728.82</v>
      </c>
      <c r="J307" s="75" t="n">
        <v>41214</v>
      </c>
      <c r="K307" s="55" t="s">
        <v>120</v>
      </c>
    </row>
    <row r="308" customFormat="false" ht="15.75" hidden="false" customHeight="false" outlineLevel="0" collapsed="false">
      <c r="A308" s="48" t="n">
        <v>75</v>
      </c>
      <c r="B308" s="49" t="s">
        <v>17</v>
      </c>
      <c r="C308" s="56" t="s">
        <v>117</v>
      </c>
      <c r="D308" s="56" t="s">
        <v>118</v>
      </c>
      <c r="E308" s="58" t="s">
        <v>119</v>
      </c>
      <c r="F308" s="135" t="s">
        <v>27</v>
      </c>
      <c r="G308" s="151" t="n">
        <v>47</v>
      </c>
      <c r="H308" s="152" t="n">
        <v>2118.64</v>
      </c>
      <c r="I308" s="153" t="n">
        <v>99576.28</v>
      </c>
      <c r="J308" s="75" t="n">
        <v>41214</v>
      </c>
      <c r="K308" s="55" t="s">
        <v>120</v>
      </c>
    </row>
    <row r="309" customFormat="false" ht="15.75" hidden="false" customHeight="false" outlineLevel="0" collapsed="false">
      <c r="A309" s="48" t="n">
        <v>76</v>
      </c>
      <c r="B309" s="49" t="s">
        <v>17</v>
      </c>
      <c r="C309" s="56" t="s">
        <v>117</v>
      </c>
      <c r="D309" s="56" t="s">
        <v>118</v>
      </c>
      <c r="E309" s="58" t="s">
        <v>123</v>
      </c>
      <c r="F309" s="135" t="s">
        <v>27</v>
      </c>
      <c r="G309" s="151" t="n">
        <v>52</v>
      </c>
      <c r="H309" s="152" t="n">
        <v>6779.66</v>
      </c>
      <c r="I309" s="153" t="n">
        <v>352542.33</v>
      </c>
      <c r="J309" s="75" t="n">
        <v>41214</v>
      </c>
      <c r="K309" s="55" t="s">
        <v>120</v>
      </c>
    </row>
    <row r="310" customFormat="false" ht="31.5" hidden="false" customHeight="false" outlineLevel="0" collapsed="false">
      <c r="A310" s="48" t="n">
        <v>77</v>
      </c>
      <c r="B310" s="49" t="s">
        <v>17</v>
      </c>
      <c r="C310" s="56" t="s">
        <v>117</v>
      </c>
      <c r="D310" s="56" t="s">
        <v>118</v>
      </c>
      <c r="E310" s="58" t="s">
        <v>125</v>
      </c>
      <c r="F310" s="135" t="s">
        <v>27</v>
      </c>
      <c r="G310" s="151" t="n">
        <v>46</v>
      </c>
      <c r="H310" s="152" t="n">
        <v>15254.24</v>
      </c>
      <c r="I310" s="153" t="n">
        <v>701694.89</v>
      </c>
      <c r="J310" s="75" t="n">
        <v>41214</v>
      </c>
      <c r="K310" s="55" t="s">
        <v>120</v>
      </c>
    </row>
    <row r="311" customFormat="false" ht="31.5" hidden="false" customHeight="false" outlineLevel="0" collapsed="false">
      <c r="A311" s="48" t="n">
        <v>78</v>
      </c>
      <c r="B311" s="49" t="s">
        <v>17</v>
      </c>
      <c r="C311" s="56" t="n">
        <v>27</v>
      </c>
      <c r="D311" s="56" t="s">
        <v>126</v>
      </c>
      <c r="E311" s="58" t="s">
        <v>127</v>
      </c>
      <c r="F311" s="135" t="s">
        <v>27</v>
      </c>
      <c r="G311" s="151" t="n">
        <v>10</v>
      </c>
      <c r="H311" s="152" t="n">
        <v>25423.73</v>
      </c>
      <c r="I311" s="153" t="n">
        <v>254237.29</v>
      </c>
      <c r="J311" s="75" t="n">
        <v>41214</v>
      </c>
      <c r="K311" s="55" t="s">
        <v>120</v>
      </c>
    </row>
    <row r="312" customFormat="false" ht="31.5" hidden="false" customHeight="false" outlineLevel="0" collapsed="false">
      <c r="A312" s="48" t="n">
        <v>79</v>
      </c>
      <c r="B312" s="49" t="s">
        <v>17</v>
      </c>
      <c r="C312" s="56" t="n">
        <v>29</v>
      </c>
      <c r="D312" s="56" t="s">
        <v>180</v>
      </c>
      <c r="E312" s="58" t="s">
        <v>181</v>
      </c>
      <c r="F312" s="135" t="s">
        <v>27</v>
      </c>
      <c r="G312" s="151" t="n">
        <v>2</v>
      </c>
      <c r="H312" s="152" t="n">
        <v>35593.22</v>
      </c>
      <c r="I312" s="153" t="n">
        <v>71186.44</v>
      </c>
      <c r="J312" s="75" t="n">
        <v>41214</v>
      </c>
      <c r="K312" s="55" t="s">
        <v>120</v>
      </c>
    </row>
    <row r="313" customFormat="false" ht="15.75" hidden="false" customHeight="false" outlineLevel="0" collapsed="false">
      <c r="A313" s="48" t="n">
        <v>80</v>
      </c>
      <c r="B313" s="49" t="s">
        <v>17</v>
      </c>
      <c r="C313" s="56" t="n">
        <v>31</v>
      </c>
      <c r="D313" s="56" t="s">
        <v>182</v>
      </c>
      <c r="E313" s="58" t="s">
        <v>183</v>
      </c>
      <c r="F313" s="135" t="s">
        <v>27</v>
      </c>
      <c r="G313" s="151" t="n">
        <v>2</v>
      </c>
      <c r="H313" s="152" t="n">
        <v>847457.63</v>
      </c>
      <c r="I313" s="153" t="n">
        <v>1694915.25</v>
      </c>
      <c r="J313" s="75" t="n">
        <v>41214</v>
      </c>
      <c r="K313" s="55" t="s">
        <v>120</v>
      </c>
    </row>
    <row r="314" customFormat="false" ht="135" hidden="false" customHeight="true" outlineLevel="0" collapsed="false">
      <c r="A314" s="48" t="n">
        <v>81</v>
      </c>
      <c r="B314" s="49" t="s">
        <v>17</v>
      </c>
      <c r="C314" s="56" t="n">
        <v>33</v>
      </c>
      <c r="D314" s="49" t="s">
        <v>184</v>
      </c>
      <c r="E314" s="58" t="s">
        <v>185</v>
      </c>
      <c r="F314" s="150" t="s">
        <v>67</v>
      </c>
      <c r="G314" s="76" t="n">
        <v>9</v>
      </c>
      <c r="H314" s="77" t="n">
        <f aca="false">25.96*1000</f>
        <v>25960</v>
      </c>
      <c r="I314" s="79" t="n">
        <f aca="false">H314*G314</f>
        <v>233640</v>
      </c>
      <c r="J314" s="75" t="n">
        <v>41183</v>
      </c>
      <c r="K314" s="55" t="s">
        <v>68</v>
      </c>
      <c r="M314" s="154"/>
    </row>
    <row r="316" s="162" customFormat="true" ht="25.5" hidden="false" customHeight="true" outlineLevel="0" collapsed="false">
      <c r="A316" s="155" t="s">
        <v>186</v>
      </c>
      <c r="B316" s="156" t="s">
        <v>187</v>
      </c>
      <c r="C316" s="156"/>
      <c r="D316" s="156"/>
      <c r="E316" s="157"/>
      <c r="F316" s="156"/>
      <c r="G316" s="158"/>
      <c r="H316" s="159"/>
      <c r="I316" s="160"/>
      <c r="J316" s="161"/>
      <c r="K316" s="8"/>
    </row>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row r="1643" customFormat="false" ht="17.25" hidden="false" customHeight="true" outlineLevel="0" collapsed="false"/>
    <row r="1644" customFormat="false" ht="17.25" hidden="false" customHeight="true" outlineLevel="0" collapsed="false"/>
    <row r="1645" customFormat="false" ht="17.25" hidden="false" customHeight="true" outlineLevel="0" collapsed="false"/>
    <row r="1646" customFormat="false" ht="17.25" hidden="false" customHeight="true" outlineLevel="0" collapsed="false"/>
    <row r="1647" customFormat="false" ht="17.25" hidden="false" customHeight="true" outlineLevel="0" collapsed="false"/>
    <row r="1648" customFormat="false" ht="17.25" hidden="false" customHeight="true" outlineLevel="0" collapsed="false"/>
    <row r="1649" customFormat="false" ht="17.25" hidden="false" customHeight="true" outlineLevel="0" collapsed="false"/>
    <row r="1650" customFormat="false" ht="17.25" hidden="false" customHeight="true" outlineLevel="0" collapsed="false"/>
    <row r="1651" customFormat="false" ht="17.25" hidden="false" customHeight="true" outlineLevel="0" collapsed="false"/>
    <row r="1652" customFormat="false" ht="17.25" hidden="false" customHeight="true" outlineLevel="0" collapsed="false"/>
    <row r="1653" customFormat="false" ht="17.25" hidden="false" customHeight="true" outlineLevel="0" collapsed="false"/>
    <row r="1654" customFormat="false" ht="17.25" hidden="false" customHeight="true" outlineLevel="0" collapsed="false"/>
    <row r="1655" customFormat="false" ht="17.25" hidden="false" customHeight="true" outlineLevel="0" collapsed="false"/>
    <row r="1656" customFormat="false" ht="17.25" hidden="false" customHeight="true" outlineLevel="0" collapsed="false"/>
    <row r="1657" customFormat="false" ht="17.25" hidden="false" customHeight="true" outlineLevel="0" collapsed="false"/>
  </sheetData>
  <mergeCells count="21">
    <mergeCell ref="H1:K1"/>
    <mergeCell ref="H2:K2"/>
    <mergeCell ref="H3:K3"/>
    <mergeCell ref="A4:J4"/>
    <mergeCell ref="A6:A8"/>
    <mergeCell ref="B6:B8"/>
    <mergeCell ref="C6:D6"/>
    <mergeCell ref="E6:E8"/>
    <mergeCell ref="F6:F8"/>
    <mergeCell ref="G6:G8"/>
    <mergeCell ref="H6:H8"/>
    <mergeCell ref="I6:I8"/>
    <mergeCell ref="J6:J8"/>
    <mergeCell ref="K6:K8"/>
    <mergeCell ref="C7:C8"/>
    <mergeCell ref="D7:D8"/>
    <mergeCell ref="A10:J10"/>
    <mergeCell ref="A15:J15"/>
    <mergeCell ref="A137:J137"/>
    <mergeCell ref="A233:J233"/>
    <mergeCell ref="B316:D316"/>
  </mergeCells>
  <dataValidations count="12">
    <dataValidation allowBlank="true" errorStyle="stop" operator="between" prompt="Выбор из списка" showDropDown="false" showErrorMessage="true" showInputMessage="true" sqref="B12:B13 B14:C14 B16:B54 B57:B120 B123:B135 B136:C136 B138:B173 B175:B231 B232:C232 B234:B255 B257:B314" type="list">
      <formula1>$B$1432:$B$1657</formula1>
      <formula2>0</formula2>
    </dataValidation>
    <dataValidation allowBlank="true" errorStyle="stop" operator="between" prompt="Выбор из списка" showDropDown="false" showErrorMessage="true" showInputMessage="true" sqref="D57:D58 D61:D62 D176:D177 D257" type="list">
      <formula1>$D$614:$D$683</formula1>
      <formula2>0</formula2>
    </dataValidation>
    <dataValidation allowBlank="true" errorStyle="stop" operator="between" prompt="Выбор из списка" showDropDown="false" showErrorMessage="true" showInputMessage="true" sqref="D178:D219 D259:D300" type="list">
      <formula1>$D$747:$D$816</formula1>
      <formula2>0</formula2>
    </dataValidation>
    <dataValidation allowBlank="true" errorStyle="stop" operator="between" prompt="Выбор из списка" showDropDown="false" showErrorMessage="true" showInputMessage="true" sqref="D226:D231 D307:D313" type="list">
      <formula1>$D$636:$D$705</formula1>
      <formula2>0</formula2>
    </dataValidation>
    <dataValidation allowBlank="true" errorStyle="stop" operator="between" prompt="Выбор из списка" showDropDown="false" showErrorMessage="true" showInputMessage="true" sqref="D314" type="list">
      <formula1>$D$645:$D$714</formula1>
      <formula2>0</formula2>
    </dataValidation>
    <dataValidation allowBlank="true" errorStyle="stop" operator="between" prompt="Выбор из списка" showDropDown="false" showErrorMessage="true" showInputMessage="true" sqref="B256" type="list">
      <formula1>$B$1150:$B$1375</formula1>
      <formula2>0</formula2>
    </dataValidation>
    <dataValidation allowBlank="true" errorStyle="stop" operator="between" prompt="Выбор из списка" showDropDown="false" showErrorMessage="true" showInputMessage="true" sqref="D16:D51 D59:D60 D63:D107 D123:D124 D133:D135" type="list">
      <formula1>$D$1433:$D$1502</formula1>
      <formula2>0</formula2>
    </dataValidation>
    <dataValidation allowBlank="true" errorStyle="stop" operator="between" prompt="Выбор из списка" showDropDown="false" showErrorMessage="true" showInputMessage="true" sqref="D52:D54 D173" type="list">
      <formula1>$D$757:$D$826</formula1>
      <formula2>0</formula2>
    </dataValidation>
    <dataValidation allowBlank="true" errorStyle="stop" operator="between" prompt="Выбор из списка" showDropDown="false" showErrorMessage="true" showInputMessage="true" sqref="D175" type="list">
      <formula1>$D$604:$D$673</formula1>
      <formula2>0</formula2>
    </dataValidation>
    <dataValidation allowBlank="true" errorStyle="stop" operator="between" prompt="Выбор из списка" showDropDown="false" showErrorMessage="true" showInputMessage="true" sqref="D114:D120" type="list">
      <formula1>$D$635:$D$704</formula1>
      <formula2>0</formula2>
    </dataValidation>
    <dataValidation allowBlank="true" errorStyle="stop" operator="between" prompt="Выбор из списка" showDropDown="false" showErrorMessage="true" showInputMessage="true" sqref="B55:B56" type="list">
      <formula1>$B$1152:$B$1377</formula1>
      <formula2>0</formula2>
    </dataValidation>
    <dataValidation allowBlank="true" errorStyle="stop" operator="between" prompt="Выбор из списка" showDropDown="false" showErrorMessage="true" showInputMessage="true" sqref="B174" type="list">
      <formula1>$B$1151:$B$1376</formula1>
      <formula2>0</formula2>
    </dataValidation>
  </dataValidations>
  <printOptions headings="false" gridLines="false" gridLinesSet="true" horizontalCentered="true" verticalCentered="false"/>
  <pageMargins left="0.157638888888889" right="0.196527777777778" top="0.747916666666667" bottom="0" header="0.511811023622047" footer="0.511811023622047"/>
  <pageSetup paperSize="9" scale="100" fitToWidth="30" fitToHeight="30" pageOrder="downThenOver" orientation="landscape" blackAndWhite="false" draft="false" cellComments="none" horizontalDpi="300" verticalDpi="300" copies="1"/>
  <headerFooter differentFirst="false" differentOddEven="false">
    <oddHeader/>
    <oddFooter/>
  </headerFooter>
  <rowBreaks count="7" manualBreakCount="7">
    <brk id="57" man="true" max="16383" min="0"/>
    <brk id="102" man="true" max="16383" min="0"/>
    <brk id="135" man="true" max="16383" min="0"/>
    <brk id="174" man="true" max="16383" min="0"/>
    <brk id="208" man="true" max="16383" min="0"/>
    <brk id="265" man="true" max="16383" min="0"/>
    <brk id="315"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10:38:30Z</dcterms:created>
  <dc:creator>AKulikov</dc:creator>
  <dc:description/>
  <dc:language>en-US</dc:language>
  <cp:lastModifiedBy>Акименко Оксана Дмитриевна</cp:lastModifiedBy>
  <cp:lastPrinted>2012-04-03T06:46:04Z</cp:lastPrinted>
  <dcterms:modified xsi:type="dcterms:W3CDTF">2012-04-03T12:3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