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301</definedName>
    <definedName function="false" hidden="false" localSheetId="0" name="_xlnm.Print_Titles" vbProcedure="false">'План закупки'!$4:$7</definedName>
    <definedName function="false" hidden="false" name="Excel_BuiltIn_Print_Area_1" vbProcedure="false">'План закупки'!$A$1:$K$1642</definedName>
    <definedName function="false" hidden="false" name="Excel_BuiltIn__FilterDatabase" vbProcedure="false">'План закупки'!$A$1:$K$1642</definedName>
    <definedName function="false" hidden="false" name="Excel_BuiltIn__FilterDatabase_1" vbProcedure="false">'План закупки'!$J$1:$J$16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254">
  <si>
    <r>
      <rPr>
        <sz val="22"/>
        <rFont val="Times New Roman"/>
        <family val="1"/>
        <charset val="204"/>
      </rPr>
      <t xml:space="preserve">                                             </t>
    </r>
    <r>
      <rPr>
        <sz val="24"/>
        <rFont val="Times New Roman"/>
        <family val="1"/>
        <charset val="204"/>
      </rPr>
      <t xml:space="preserve"> Приложение 
 к приказу    от «05» сентября  2012г. №__ «О внесение  дополнений в приказ ОАО     "Брянскоблгаз"     от   02.04.2012      №93 «О планировании закупок»
</t>
    </r>
    <r>
      <rPr>
        <sz val="22"/>
        <rFont val="Times New Roman"/>
        <family val="1"/>
        <charset val="204"/>
      </rPr>
      <t xml:space="preserve">                                                       </t>
    </r>
  </si>
  <si>
    <t xml:space="preserve">План закупки товаров, работ, услуг на 2012 год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t xml:space="preserve">Перфоратор Makita HR4500C</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Строительство скрытых переходов методом наклонно-направленного бурения (ННБ)  на объекте «Газификация н.п.Строительная Слобода Клетнянского района »</t>
  </si>
  <si>
    <t xml:space="preserve">Строительство скрытых переходов методом наклонно-направленного бурения (ННБ)  на объекте «Газификация н.п.Жеча Стародубского района »</t>
  </si>
  <si>
    <t xml:space="preserve">Строительство скрытых переходов методом наклонно-направленного бурения (ННБ)  на объекте «Газификация н.п. Верхи Дятьковского района »</t>
  </si>
  <si>
    <t xml:space="preserve">Выполнение строительно-монтажных работ по газификации объекта: Газификация зерносушильного комплекса в составе комбикормового завода в н.п.Пильшино Выгоничского  р-на Брянской области</t>
  </si>
  <si>
    <t xml:space="preserve">Закупки 4-го квартала:</t>
  </si>
  <si>
    <t xml:space="preserve">Автомобиль CHEVROLET NIVA 1.7 </t>
  </si>
  <si>
    <t xml:space="preserve">4 квартал 2012</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2">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general" vertical="bottom" textRotation="0" wrapText="true" indent="0" shrinkToFit="false"/>
      <protection locked="true" hidden="false"/>
    </xf>
    <xf numFmtId="165" fontId="9" fillId="2" borderId="4" xfId="0" applyFont="true" applyBorder="true" applyAlignment="true" applyProtection="true">
      <alignment horizontal="center" vertical="bottom" textRotation="0" wrapText="true" indent="0" shrinkToFit="false"/>
      <protection locked="true" hidden="false"/>
    </xf>
    <xf numFmtId="165" fontId="9" fillId="2" borderId="6" xfId="0" applyFont="true" applyBorder="true" applyAlignment="true" applyProtection="tru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0" fillId="2" borderId="13" xfId="0" applyFont="true" applyBorder="true" applyAlignment="true" applyProtection="true">
      <alignment horizontal="left" vertical="center" textRotation="0" wrapText="false" indent="0" shrinkToFit="false"/>
      <protection locked="false" hidden="false"/>
    </xf>
    <xf numFmtId="164" fontId="9" fillId="2" borderId="1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9"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10"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4" fontId="10" fillId="6" borderId="30" xfId="0" applyFont="true" applyBorder="true" applyAlignment="true" applyProtection="true">
      <alignment horizontal="left" vertical="center" textRotation="0" wrapText="false" indent="0" shrinkToFit="false"/>
      <protection locked="false" hidden="false"/>
    </xf>
    <xf numFmtId="164" fontId="5" fillId="6" borderId="3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8"/>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7" activePane="bottomLeft" state="frozen"/>
      <selection pane="topLeft" activeCell="A1" activeCellId="0" sqref="A1"/>
      <selection pane="bottomLeft" activeCell="D11" activeCellId="0" sqref="D11"/>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5.85"/>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41.4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63"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5.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5.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5.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5.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5.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5.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5.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5.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5.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5.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5.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5.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5.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5.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5.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31.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3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31.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31.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31.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31.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31.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31.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31.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31.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31.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31.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31.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31.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31.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31.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31.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31.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31.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47.2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47.2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31.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31.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47.2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31.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31.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236.2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236.2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252"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31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267.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63"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353.2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73.2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94.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79.2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5.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5.75" hidden="true" customHeight="false" outlineLevel="0" collapsed="false">
      <c r="A76" s="76" t="n">
        <v>63</v>
      </c>
      <c r="B76" s="53"/>
      <c r="C76" s="61"/>
      <c r="D76" s="93"/>
      <c r="E76" s="63"/>
      <c r="F76" s="61"/>
      <c r="G76" s="64" t="n">
        <f aca="false">SUBTOTAL(9,G14:G27)</f>
        <v>112.3</v>
      </c>
      <c r="H76" s="65"/>
      <c r="I76" s="66"/>
      <c r="J76" s="95"/>
      <c r="K76" s="60"/>
    </row>
    <row r="77" customFormat="false" ht="15.75" hidden="true" customHeight="false" outlineLevel="0" collapsed="false">
      <c r="A77" s="76" t="n">
        <v>64</v>
      </c>
      <c r="B77" s="53"/>
      <c r="C77" s="61"/>
      <c r="D77" s="93"/>
      <c r="E77" s="63"/>
      <c r="F77" s="61"/>
      <c r="G77" s="64" t="n">
        <f aca="false">SUBTOTAL(9,G14:G32)</f>
        <v>118.8</v>
      </c>
      <c r="H77" s="65"/>
      <c r="I77" s="66"/>
      <c r="J77" s="155"/>
      <c r="K77" s="60"/>
    </row>
    <row r="78" s="84" customFormat="true" ht="15.75" hidden="true" customHeight="false" outlineLevel="0" collapsed="false">
      <c r="A78" s="76" t="n">
        <v>65</v>
      </c>
      <c r="B78" s="77"/>
      <c r="C78" s="49"/>
      <c r="D78" s="85"/>
      <c r="E78" s="86"/>
      <c r="F78" s="49"/>
      <c r="G78" s="87"/>
      <c r="H78" s="88"/>
      <c r="I78" s="89"/>
      <c r="J78" s="92"/>
      <c r="K78" s="90"/>
    </row>
    <row r="79" s="84" customFormat="true" ht="15.75" hidden="true" customHeight="false" outlineLevel="0" collapsed="false">
      <c r="A79" s="76" t="n">
        <v>66</v>
      </c>
      <c r="B79" s="77"/>
      <c r="C79" s="49"/>
      <c r="D79" s="85"/>
      <c r="E79" s="86"/>
      <c r="F79" s="49"/>
      <c r="G79" s="87"/>
      <c r="H79" s="88"/>
      <c r="I79" s="89"/>
      <c r="J79" s="92"/>
      <c r="K79" s="90"/>
    </row>
    <row r="80" s="84" customFormat="true" ht="15.75" hidden="true" customHeight="false" outlineLevel="0" collapsed="false">
      <c r="A80" s="76" t="n">
        <v>67</v>
      </c>
      <c r="B80" s="77"/>
      <c r="C80" s="49"/>
      <c r="D80" s="85"/>
      <c r="E80" s="86"/>
      <c r="F80" s="49"/>
      <c r="G80" s="87"/>
      <c r="H80" s="88"/>
      <c r="I80" s="89"/>
      <c r="J80" s="92"/>
      <c r="K80" s="90"/>
    </row>
    <row r="81" s="84" customFormat="true" ht="15.75" hidden="true" customHeight="false" outlineLevel="0" collapsed="false">
      <c r="A81" s="76" t="n">
        <v>68</v>
      </c>
      <c r="B81" s="77"/>
      <c r="C81" s="49"/>
      <c r="D81" s="85"/>
      <c r="E81" s="86"/>
      <c r="F81" s="49"/>
      <c r="G81" s="87"/>
      <c r="H81" s="88"/>
      <c r="I81" s="89"/>
      <c r="J81" s="92"/>
      <c r="K81" s="90"/>
    </row>
    <row r="82" s="84" customFormat="true" ht="15.75" hidden="true" customHeight="false" outlineLevel="0" collapsed="false">
      <c r="A82" s="76" t="n">
        <v>69</v>
      </c>
      <c r="B82" s="77"/>
      <c r="C82" s="49"/>
      <c r="D82" s="85"/>
      <c r="E82" s="86"/>
      <c r="F82" s="49"/>
      <c r="G82" s="87"/>
      <c r="H82" s="88"/>
      <c r="I82" s="89"/>
      <c r="J82" s="156"/>
      <c r="K82" s="90"/>
    </row>
    <row r="83" s="84" customFormat="true" ht="15.75" hidden="true" customHeight="false" outlineLevel="0" collapsed="false">
      <c r="A83" s="76" t="n">
        <v>70</v>
      </c>
      <c r="B83" s="77"/>
      <c r="C83" s="49"/>
      <c r="D83" s="85"/>
      <c r="E83" s="86"/>
      <c r="F83" s="49"/>
      <c r="G83" s="87"/>
      <c r="H83" s="88"/>
      <c r="I83" s="89"/>
      <c r="J83" s="156"/>
      <c r="K83" s="90"/>
    </row>
    <row r="84" s="84" customFormat="true" ht="15.75" hidden="true" customHeight="false" outlineLevel="0" collapsed="false">
      <c r="A84" s="76" t="n">
        <v>71</v>
      </c>
      <c r="B84" s="77"/>
      <c r="C84" s="49"/>
      <c r="D84" s="85"/>
      <c r="E84" s="86"/>
      <c r="F84" s="49"/>
      <c r="G84" s="87"/>
      <c r="H84" s="88"/>
      <c r="I84" s="89"/>
      <c r="J84" s="156"/>
      <c r="K84" s="90"/>
    </row>
    <row r="85" customFormat="false" ht="15.75" hidden="true" customHeight="false" outlineLevel="0" collapsed="false">
      <c r="A85" s="76" t="n">
        <v>72</v>
      </c>
      <c r="B85" s="53"/>
      <c r="C85" s="61"/>
      <c r="D85" s="93"/>
      <c r="E85" s="63"/>
      <c r="F85" s="61"/>
      <c r="G85" s="64"/>
      <c r="H85" s="65"/>
      <c r="I85" s="66"/>
      <c r="J85" s="157"/>
      <c r="K85" s="60"/>
    </row>
    <row r="86" customFormat="false" ht="15.75" hidden="true" customHeight="false" outlineLevel="0" collapsed="false">
      <c r="A86" s="76" t="n">
        <v>73</v>
      </c>
      <c r="B86" s="53"/>
      <c r="C86" s="61"/>
      <c r="D86" s="93"/>
      <c r="E86" s="63"/>
      <c r="F86" s="61"/>
      <c r="G86" s="64"/>
      <c r="H86" s="65"/>
      <c r="I86" s="66"/>
      <c r="J86" s="95"/>
      <c r="K86" s="60"/>
    </row>
    <row r="87" customFormat="false" ht="15.75" hidden="true" customHeight="false" outlineLevel="0" collapsed="false">
      <c r="A87" s="76" t="n">
        <v>74</v>
      </c>
      <c r="B87" s="53"/>
      <c r="C87" s="61"/>
      <c r="D87" s="93"/>
      <c r="E87" s="63"/>
      <c r="F87" s="61"/>
      <c r="G87" s="64"/>
      <c r="H87" s="65"/>
      <c r="I87" s="66"/>
      <c r="J87" s="95"/>
      <c r="K87" s="60"/>
    </row>
    <row r="88" customFormat="false" ht="15.75" hidden="true" customHeight="false" outlineLevel="0" collapsed="false">
      <c r="A88" s="76" t="n">
        <v>75</v>
      </c>
      <c r="B88" s="53"/>
      <c r="C88" s="61"/>
      <c r="D88" s="93"/>
      <c r="E88" s="63"/>
      <c r="F88" s="61"/>
      <c r="G88" s="64"/>
      <c r="H88" s="65"/>
      <c r="I88" s="66"/>
      <c r="J88" s="157"/>
      <c r="K88" s="60"/>
    </row>
    <row r="89" customFormat="false" ht="15.75" hidden="true" customHeight="false" outlineLevel="0" collapsed="false">
      <c r="A89" s="76" t="n">
        <v>76</v>
      </c>
      <c r="B89" s="53"/>
      <c r="C89" s="61"/>
      <c r="D89" s="93"/>
      <c r="E89" s="63"/>
      <c r="F89" s="61"/>
      <c r="G89" s="64"/>
      <c r="H89" s="65"/>
      <c r="I89" s="66"/>
      <c r="J89" s="157"/>
      <c r="K89" s="60"/>
    </row>
    <row r="90" customFormat="false" ht="15.75" hidden="true" customHeight="false" outlineLevel="0" collapsed="false">
      <c r="A90" s="76" t="n">
        <v>77</v>
      </c>
      <c r="B90" s="53"/>
      <c r="C90" s="61"/>
      <c r="D90" s="93"/>
      <c r="E90" s="63"/>
      <c r="F90" s="61"/>
      <c r="G90" s="64"/>
      <c r="H90" s="65"/>
      <c r="I90" s="66"/>
      <c r="J90" s="157"/>
      <c r="K90" s="60"/>
    </row>
    <row r="91" customFormat="false" ht="15.75" hidden="true" customHeight="false" outlineLevel="0" collapsed="false">
      <c r="A91" s="76" t="n">
        <v>78</v>
      </c>
      <c r="B91" s="53"/>
      <c r="C91" s="61"/>
      <c r="D91" s="93"/>
      <c r="E91" s="63"/>
      <c r="F91" s="61"/>
      <c r="G91" s="64"/>
      <c r="H91" s="65"/>
      <c r="I91" s="66"/>
      <c r="J91" s="157"/>
      <c r="K91" s="60"/>
    </row>
    <row r="92" customFormat="false" ht="15.75" hidden="true" customHeight="false" outlineLevel="0" collapsed="false">
      <c r="A92" s="76" t="n">
        <v>79</v>
      </c>
      <c r="B92" s="53"/>
      <c r="C92" s="61"/>
      <c r="D92" s="93"/>
      <c r="E92" s="63"/>
      <c r="F92" s="61"/>
      <c r="G92" s="64"/>
      <c r="H92" s="65"/>
      <c r="I92" s="66"/>
      <c r="J92" s="157"/>
      <c r="K92" s="60"/>
    </row>
    <row r="93" customFormat="false" ht="15.75" hidden="true" customHeight="false" outlineLevel="0" collapsed="false">
      <c r="A93" s="76" t="n">
        <v>80</v>
      </c>
      <c r="B93" s="53"/>
      <c r="C93" s="61"/>
      <c r="D93" s="93"/>
      <c r="E93" s="63"/>
      <c r="F93" s="61"/>
      <c r="G93" s="64"/>
      <c r="H93" s="65"/>
      <c r="I93" s="66"/>
      <c r="J93" s="157"/>
      <c r="K93" s="60"/>
    </row>
    <row r="94" customFormat="false" ht="15.75" hidden="true" customHeight="false" outlineLevel="0" collapsed="false">
      <c r="A94" s="76" t="n">
        <v>81</v>
      </c>
      <c r="B94" s="53"/>
      <c r="C94" s="61"/>
      <c r="D94" s="93"/>
      <c r="E94" s="63"/>
      <c r="F94" s="61"/>
      <c r="G94" s="64"/>
      <c r="H94" s="65"/>
      <c r="I94" s="66"/>
      <c r="J94" s="157"/>
      <c r="K94" s="60"/>
    </row>
    <row r="95" customFormat="false" ht="15.75" hidden="true" customHeight="false" outlineLevel="0" collapsed="false">
      <c r="A95" s="76" t="n">
        <v>82</v>
      </c>
      <c r="B95" s="53"/>
      <c r="C95" s="61"/>
      <c r="D95" s="93"/>
      <c r="E95" s="63"/>
      <c r="F95" s="61"/>
      <c r="G95" s="64"/>
      <c r="H95" s="65"/>
      <c r="I95" s="66"/>
      <c r="J95" s="157"/>
      <c r="K95" s="60"/>
    </row>
    <row r="96" customFormat="false" ht="15.75" hidden="true" customHeight="false" outlineLevel="0" collapsed="false">
      <c r="A96" s="76" t="n">
        <v>83</v>
      </c>
      <c r="B96" s="53"/>
      <c r="C96" s="61"/>
      <c r="D96" s="93"/>
      <c r="E96" s="63"/>
      <c r="F96" s="61"/>
      <c r="G96" s="64"/>
      <c r="H96" s="65"/>
      <c r="I96" s="66"/>
      <c r="J96" s="157"/>
      <c r="K96" s="60"/>
    </row>
    <row r="97" customFormat="false" ht="15.75" hidden="true" customHeight="false" outlineLevel="0" collapsed="false">
      <c r="A97" s="76" t="n">
        <v>84</v>
      </c>
      <c r="B97" s="53"/>
      <c r="C97" s="61"/>
      <c r="D97" s="93"/>
      <c r="E97" s="63"/>
      <c r="F97" s="61"/>
      <c r="G97" s="64"/>
      <c r="H97" s="65"/>
      <c r="I97" s="66"/>
      <c r="J97" s="157"/>
      <c r="K97" s="60"/>
    </row>
    <row r="98" customFormat="false" ht="15.75" hidden="true" customHeight="false" outlineLevel="0" collapsed="false">
      <c r="A98" s="76" t="n">
        <v>85</v>
      </c>
      <c r="B98" s="53"/>
      <c r="C98" s="61"/>
      <c r="D98" s="93"/>
      <c r="E98" s="63"/>
      <c r="F98" s="61"/>
      <c r="G98" s="64"/>
      <c r="H98" s="65"/>
      <c r="I98" s="66"/>
      <c r="J98" s="158"/>
      <c r="K98" s="60"/>
    </row>
    <row r="99" customFormat="false" ht="15.75" hidden="true" customHeight="false" outlineLevel="0" collapsed="false">
      <c r="A99" s="76" t="n">
        <v>86</v>
      </c>
      <c r="B99" s="53"/>
      <c r="C99" s="61"/>
      <c r="D99" s="93"/>
      <c r="E99" s="63"/>
      <c r="F99" s="61"/>
      <c r="G99" s="64"/>
      <c r="H99" s="65"/>
      <c r="I99" s="66"/>
      <c r="J99" s="157"/>
      <c r="K99" s="60"/>
    </row>
    <row r="100" customFormat="false" ht="15.75" hidden="true" customHeight="false" outlineLevel="0" collapsed="false">
      <c r="A100" s="76" t="n">
        <v>87</v>
      </c>
      <c r="B100" s="53"/>
      <c r="C100" s="61"/>
      <c r="D100" s="93"/>
      <c r="E100" s="63"/>
      <c r="F100" s="61"/>
      <c r="G100" s="64"/>
      <c r="H100" s="65"/>
      <c r="I100" s="66"/>
      <c r="J100" s="157"/>
      <c r="K100" s="60"/>
    </row>
    <row r="101" customFormat="false" ht="15.75" hidden="true" customHeight="false" outlineLevel="0" collapsed="false">
      <c r="A101" s="76" t="n">
        <v>88</v>
      </c>
      <c r="B101" s="53"/>
      <c r="C101" s="61"/>
      <c r="D101" s="93"/>
      <c r="E101" s="63"/>
      <c r="F101" s="61"/>
      <c r="G101" s="64"/>
      <c r="H101" s="65"/>
      <c r="I101" s="66"/>
      <c r="J101" s="157"/>
      <c r="K101" s="60"/>
    </row>
    <row r="102" customFormat="false" ht="15.75" hidden="true" customHeight="false" outlineLevel="0" collapsed="false">
      <c r="A102" s="76" t="n">
        <v>89</v>
      </c>
      <c r="B102" s="53"/>
      <c r="C102" s="61"/>
      <c r="D102" s="93"/>
      <c r="E102" s="63"/>
      <c r="F102" s="61"/>
      <c r="G102" s="64"/>
      <c r="H102" s="65"/>
      <c r="I102" s="66"/>
      <c r="J102" s="157"/>
      <c r="K102" s="60"/>
    </row>
    <row r="103" customFormat="false" ht="15.75" hidden="true" customHeight="false" outlineLevel="0" collapsed="false">
      <c r="A103" s="76" t="n">
        <v>90</v>
      </c>
      <c r="B103" s="53"/>
      <c r="C103" s="61"/>
      <c r="D103" s="93"/>
      <c r="E103" s="63"/>
      <c r="F103" s="61"/>
      <c r="G103" s="64"/>
      <c r="H103" s="65"/>
      <c r="I103" s="66"/>
      <c r="J103" s="157"/>
      <c r="K103" s="60"/>
    </row>
    <row r="104" s="84" customFormat="true" ht="15.75" hidden="true" customHeight="false" outlineLevel="0" collapsed="false">
      <c r="A104" s="76" t="n">
        <v>91</v>
      </c>
      <c r="B104" s="77"/>
      <c r="C104" s="49"/>
      <c r="D104" s="85"/>
      <c r="E104" s="86"/>
      <c r="F104" s="49"/>
      <c r="G104" s="87"/>
      <c r="H104" s="88"/>
      <c r="I104" s="89"/>
      <c r="J104" s="156"/>
      <c r="K104" s="90"/>
    </row>
    <row r="105" s="84" customFormat="true" ht="15.75" hidden="true" customHeight="false" outlineLevel="0" collapsed="false">
      <c r="A105" s="76" t="n">
        <v>92</v>
      </c>
      <c r="B105" s="77"/>
      <c r="C105" s="49"/>
      <c r="D105" s="85"/>
      <c r="E105" s="86"/>
      <c r="F105" s="49"/>
      <c r="G105" s="87"/>
      <c r="H105" s="88"/>
      <c r="I105" s="89"/>
      <c r="J105" s="156"/>
      <c r="K105" s="90"/>
    </row>
    <row r="106" customFormat="false" ht="15.75" hidden="true" customHeight="false" outlineLevel="0" collapsed="false">
      <c r="A106" s="76" t="n">
        <v>93</v>
      </c>
      <c r="B106" s="53"/>
      <c r="C106" s="61"/>
      <c r="D106" s="93"/>
      <c r="E106" s="159"/>
      <c r="F106" s="61"/>
      <c r="G106" s="64"/>
      <c r="H106" s="160"/>
      <c r="I106" s="66"/>
      <c r="J106" s="161"/>
      <c r="K106" s="60"/>
    </row>
    <row r="107" customFormat="false" ht="15.75" hidden="true" customHeight="false" outlineLevel="0" collapsed="false">
      <c r="A107" s="76" t="n">
        <v>94</v>
      </c>
      <c r="B107" s="53"/>
      <c r="C107" s="61"/>
      <c r="D107" s="93"/>
      <c r="E107" s="159"/>
      <c r="F107" s="61"/>
      <c r="G107" s="64"/>
      <c r="H107" s="160"/>
      <c r="I107" s="66"/>
      <c r="J107" s="161"/>
      <c r="K107" s="60"/>
    </row>
    <row r="108" customFormat="false" ht="15.75" hidden="true" customHeight="false" outlineLevel="0" collapsed="false">
      <c r="A108" s="76" t="n">
        <v>95</v>
      </c>
      <c r="B108" s="53"/>
      <c r="C108" s="61"/>
      <c r="D108" s="93"/>
      <c r="E108" s="159"/>
      <c r="F108" s="61"/>
      <c r="G108" s="64"/>
      <c r="H108" s="160"/>
      <c r="I108" s="66"/>
      <c r="J108" s="161"/>
      <c r="K108" s="60"/>
    </row>
    <row r="109" customFormat="false" ht="15.75" hidden="true" customHeight="false" outlineLevel="0" collapsed="false">
      <c r="A109" s="76" t="n">
        <v>96</v>
      </c>
      <c r="B109" s="53"/>
      <c r="C109" s="61"/>
      <c r="D109" s="93"/>
      <c r="E109" s="159"/>
      <c r="F109" s="61"/>
      <c r="G109" s="64"/>
      <c r="H109" s="160"/>
      <c r="I109" s="66"/>
      <c r="J109" s="161"/>
      <c r="K109" s="60"/>
    </row>
    <row r="110" customFormat="false" ht="15.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78.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63"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63"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63"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78.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63"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78.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63"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63"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56.2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63"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63"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63"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78.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78.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47.2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31.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47.2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31.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31.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5.75" hidden="false" customHeight="false" outlineLevel="0" collapsed="false">
      <c r="A144" s="76"/>
      <c r="B144" s="76"/>
      <c r="C144" s="76"/>
      <c r="D144" s="76"/>
      <c r="E144" s="76"/>
      <c r="F144" s="76"/>
      <c r="G144" s="76"/>
      <c r="H144" s="189"/>
      <c r="I144" s="190"/>
      <c r="J144" s="191"/>
      <c r="K144" s="192"/>
    </row>
    <row r="145" customFormat="false" ht="18.75" hidden="false" customHeight="false" outlineLevel="0" collapsed="false">
      <c r="A145" s="193" t="s">
        <v>163</v>
      </c>
      <c r="B145" s="193"/>
      <c r="C145" s="193"/>
      <c r="D145" s="193"/>
      <c r="E145" s="193"/>
      <c r="F145" s="193"/>
      <c r="G145" s="193"/>
      <c r="H145" s="193"/>
      <c r="I145" s="193"/>
      <c r="J145" s="193"/>
      <c r="K145" s="193"/>
    </row>
    <row r="146" s="84" customFormat="true" ht="15.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5.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5.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5.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5.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5.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5.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5.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5.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5.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5.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5.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5.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5.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5.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5.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5.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5.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5.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31.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31.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31.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31.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31.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31.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31.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31.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31.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31.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31.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31.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31.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31.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31.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31.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31.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31.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31.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31.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31.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31.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31.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31.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31.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31.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31.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31.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31.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31.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63"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31.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31.5" hidden="false" customHeight="false" outlineLevel="0" collapsed="false">
      <c r="A197" s="49" t="n">
        <v>52</v>
      </c>
      <c r="B197" s="49" t="s">
        <v>15</v>
      </c>
      <c r="C197" s="49" t="n">
        <v>12</v>
      </c>
      <c r="D197" s="197" t="s">
        <v>99</v>
      </c>
      <c r="E197" s="198" t="s">
        <v>188</v>
      </c>
      <c r="F197" s="49" t="s">
        <v>25</v>
      </c>
      <c r="G197" s="131" t="n">
        <v>1</v>
      </c>
      <c r="H197" s="132" t="n">
        <v>720000</v>
      </c>
      <c r="I197" s="133" t="n">
        <f aca="false">H197*G197</f>
        <v>720000</v>
      </c>
      <c r="J197" s="91" t="s">
        <v>187</v>
      </c>
      <c r="K197" s="90" t="s">
        <v>102</v>
      </c>
    </row>
    <row r="198" s="84" customFormat="true" ht="31.5" hidden="false" customHeight="false" outlineLevel="0" collapsed="false">
      <c r="A198" s="49" t="n">
        <v>53</v>
      </c>
      <c r="B198" s="49" t="s">
        <v>15</v>
      </c>
      <c r="C198" s="49" t="n">
        <v>12</v>
      </c>
      <c r="D198" s="197" t="s">
        <v>99</v>
      </c>
      <c r="E198" s="198" t="s">
        <v>189</v>
      </c>
      <c r="F198" s="49" t="s">
        <v>25</v>
      </c>
      <c r="G198" s="131" t="n">
        <v>1</v>
      </c>
      <c r="H198" s="132" t="n">
        <v>312000</v>
      </c>
      <c r="I198" s="133" t="n">
        <f aca="false">H198*G198</f>
        <v>312000</v>
      </c>
      <c r="J198" s="91" t="s">
        <v>187</v>
      </c>
      <c r="K198" s="90" t="s">
        <v>102</v>
      </c>
    </row>
    <row r="199" s="84" customFormat="true" ht="31.5" hidden="false" customHeight="false" outlineLevel="0" collapsed="false">
      <c r="A199" s="49" t="n">
        <v>54</v>
      </c>
      <c r="B199" s="49" t="s">
        <v>15</v>
      </c>
      <c r="C199" s="49" t="n">
        <v>12</v>
      </c>
      <c r="D199" s="197" t="s">
        <v>99</v>
      </c>
      <c r="E199" s="198" t="s">
        <v>190</v>
      </c>
      <c r="F199" s="49" t="s">
        <v>25</v>
      </c>
      <c r="G199" s="131" t="n">
        <v>1</v>
      </c>
      <c r="H199" s="132" t="n">
        <v>280000</v>
      </c>
      <c r="I199" s="133" t="n">
        <f aca="false">H199*G199</f>
        <v>280000</v>
      </c>
      <c r="J199" s="91" t="s">
        <v>187</v>
      </c>
      <c r="K199" s="90" t="s">
        <v>102</v>
      </c>
    </row>
    <row r="200" s="84" customFormat="true" ht="31.5" hidden="false" customHeight="false" outlineLevel="0" collapsed="false">
      <c r="A200" s="49" t="n">
        <v>55</v>
      </c>
      <c r="B200" s="49" t="s">
        <v>15</v>
      </c>
      <c r="C200" s="49" t="n">
        <v>12</v>
      </c>
      <c r="D200" s="197" t="s">
        <v>99</v>
      </c>
      <c r="E200" s="198" t="s">
        <v>191</v>
      </c>
      <c r="F200" s="49" t="s">
        <v>25</v>
      </c>
      <c r="G200" s="131" t="n">
        <v>1</v>
      </c>
      <c r="H200" s="132" t="n">
        <v>1626000</v>
      </c>
      <c r="I200" s="133" t="n">
        <f aca="false">H200*G200</f>
        <v>1626000</v>
      </c>
      <c r="J200" s="91" t="s">
        <v>187</v>
      </c>
      <c r="K200" s="90" t="s">
        <v>102</v>
      </c>
    </row>
    <row r="201" s="84" customFormat="true" ht="31.5" hidden="false" customHeight="false" outlineLevel="0" collapsed="false">
      <c r="A201" s="49" t="n">
        <v>56</v>
      </c>
      <c r="B201" s="49" t="s">
        <v>15</v>
      </c>
      <c r="C201" s="49" t="n">
        <v>15</v>
      </c>
      <c r="D201" s="85" t="s">
        <v>84</v>
      </c>
      <c r="E201" s="86" t="s">
        <v>192</v>
      </c>
      <c r="F201" s="49" t="s">
        <v>25</v>
      </c>
      <c r="G201" s="131" t="n">
        <v>13</v>
      </c>
      <c r="H201" s="132" t="n">
        <v>32000</v>
      </c>
      <c r="I201" s="133" t="n">
        <f aca="false">G201*H201</f>
        <v>416000</v>
      </c>
      <c r="J201" s="91" t="s">
        <v>180</v>
      </c>
      <c r="K201" s="90" t="s">
        <v>87</v>
      </c>
    </row>
    <row r="202" s="84" customFormat="true" ht="63" hidden="false" customHeight="false" outlineLevel="0" collapsed="false">
      <c r="A202" s="49" t="n">
        <v>57</v>
      </c>
      <c r="B202" s="49" t="s">
        <v>15</v>
      </c>
      <c r="C202" s="49" t="n">
        <v>17</v>
      </c>
      <c r="D202" s="85" t="s">
        <v>108</v>
      </c>
      <c r="E202" s="86" t="s">
        <v>193</v>
      </c>
      <c r="F202" s="49" t="s">
        <v>92</v>
      </c>
      <c r="G202" s="131" t="n">
        <v>17</v>
      </c>
      <c r="H202" s="132" t="n">
        <f aca="false">31.86*1000</f>
        <v>31860</v>
      </c>
      <c r="I202" s="133" t="n">
        <f aca="false">H202*G202</f>
        <v>541620</v>
      </c>
      <c r="J202" s="91" t="s">
        <v>180</v>
      </c>
      <c r="K202" s="90" t="s">
        <v>93</v>
      </c>
    </row>
    <row r="203" s="84" customFormat="true" ht="15.75" hidden="false" customHeight="false" outlineLevel="0" collapsed="false">
      <c r="A203" s="49" t="n">
        <v>58</v>
      </c>
      <c r="B203" s="49" t="s">
        <v>15</v>
      </c>
      <c r="C203" s="49" t="n">
        <v>17</v>
      </c>
      <c r="D203" s="85" t="s">
        <v>108</v>
      </c>
      <c r="E203" s="86" t="s">
        <v>194</v>
      </c>
      <c r="F203" s="49" t="s">
        <v>92</v>
      </c>
      <c r="G203" s="131" t="n">
        <v>4</v>
      </c>
      <c r="H203" s="132" t="n">
        <v>25950</v>
      </c>
      <c r="I203" s="133" t="n">
        <f aca="false">G203*H203</f>
        <v>103800</v>
      </c>
      <c r="J203" s="91" t="s">
        <v>180</v>
      </c>
      <c r="K203" s="90" t="s">
        <v>93</v>
      </c>
    </row>
    <row r="204" s="84" customFormat="true" ht="31.5" hidden="false" customHeight="false" outlineLevel="0" collapsed="false">
      <c r="A204" s="49" t="n">
        <v>59</v>
      </c>
      <c r="B204" s="49" t="s">
        <v>15</v>
      </c>
      <c r="C204" s="49" t="n">
        <v>17</v>
      </c>
      <c r="D204" s="85" t="s">
        <v>108</v>
      </c>
      <c r="E204" s="86" t="s">
        <v>195</v>
      </c>
      <c r="F204" s="49" t="s">
        <v>92</v>
      </c>
      <c r="G204" s="131" t="n">
        <v>2</v>
      </c>
      <c r="H204" s="132" t="n">
        <f aca="false">106.2*1000</f>
        <v>106200</v>
      </c>
      <c r="I204" s="133" t="n">
        <f aca="false">H204*G204</f>
        <v>212400</v>
      </c>
      <c r="J204" s="91" t="s">
        <v>180</v>
      </c>
      <c r="K204" s="90" t="s">
        <v>93</v>
      </c>
    </row>
    <row r="205" s="84" customFormat="true" ht="31.5" hidden="false" customHeight="false" outlineLevel="0" collapsed="false">
      <c r="A205" s="49" t="n">
        <v>60</v>
      </c>
      <c r="B205" s="49" t="s">
        <v>15</v>
      </c>
      <c r="C205" s="91" t="s">
        <v>196</v>
      </c>
      <c r="D205" s="86" t="s">
        <v>197</v>
      </c>
      <c r="E205" s="86" t="s">
        <v>198</v>
      </c>
      <c r="F205" s="49" t="s">
        <v>25</v>
      </c>
      <c r="G205" s="131" t="n">
        <v>40</v>
      </c>
      <c r="H205" s="132" t="n">
        <v>4335.96</v>
      </c>
      <c r="I205" s="133" t="n">
        <f aca="false">G205*H205</f>
        <v>173438.4</v>
      </c>
      <c r="J205" s="91" t="s">
        <v>180</v>
      </c>
      <c r="K205" s="90" t="s">
        <v>181</v>
      </c>
    </row>
    <row r="206" s="84" customFormat="true" ht="31.5" hidden="false" customHeight="false" outlineLevel="0" collapsed="false">
      <c r="A206" s="49" t="n">
        <v>61</v>
      </c>
      <c r="B206" s="49" t="s">
        <v>15</v>
      </c>
      <c r="C206" s="91" t="s">
        <v>196</v>
      </c>
      <c r="D206" s="86" t="s">
        <v>197</v>
      </c>
      <c r="E206" s="86" t="s">
        <v>199</v>
      </c>
      <c r="F206" s="49" t="s">
        <v>25</v>
      </c>
      <c r="G206" s="131" t="n">
        <v>10</v>
      </c>
      <c r="H206" s="132" t="n">
        <v>4868.82</v>
      </c>
      <c r="I206" s="133" t="n">
        <f aca="false">G206*H206</f>
        <v>48688.2</v>
      </c>
      <c r="J206" s="91" t="s">
        <v>200</v>
      </c>
      <c r="K206" s="90" t="s">
        <v>181</v>
      </c>
    </row>
    <row r="207" s="84" customFormat="true" ht="31.5" hidden="false" customHeight="false" outlineLevel="0" collapsed="false">
      <c r="A207" s="49" t="n">
        <v>62</v>
      </c>
      <c r="B207" s="49" t="s">
        <v>15</v>
      </c>
      <c r="C207" s="91" t="s">
        <v>196</v>
      </c>
      <c r="D207" s="86" t="s">
        <v>197</v>
      </c>
      <c r="E207" s="86" t="s">
        <v>201</v>
      </c>
      <c r="F207" s="49" t="s">
        <v>25</v>
      </c>
      <c r="G207" s="131" t="n">
        <v>2</v>
      </c>
      <c r="H207" s="132" t="n">
        <v>124408.5</v>
      </c>
      <c r="I207" s="133" t="n">
        <f aca="false">H207*G207</f>
        <v>248817</v>
      </c>
      <c r="J207" s="91" t="s">
        <v>180</v>
      </c>
      <c r="K207" s="90" t="s">
        <v>181</v>
      </c>
    </row>
    <row r="208" s="84" customFormat="true" ht="31.5" hidden="false" customHeight="false" outlineLevel="0" collapsed="false">
      <c r="A208" s="49" t="n">
        <v>63</v>
      </c>
      <c r="B208" s="49" t="s">
        <v>15</v>
      </c>
      <c r="C208" s="91" t="s">
        <v>196</v>
      </c>
      <c r="D208" s="86" t="s">
        <v>197</v>
      </c>
      <c r="E208" s="86" t="s">
        <v>202</v>
      </c>
      <c r="F208" s="49" t="s">
        <v>25</v>
      </c>
      <c r="G208" s="131" t="n">
        <v>2</v>
      </c>
      <c r="H208" s="132" t="n">
        <v>63166</v>
      </c>
      <c r="I208" s="133" t="n">
        <f aca="false">H208*G208</f>
        <v>126332</v>
      </c>
      <c r="J208" s="91" t="s">
        <v>180</v>
      </c>
      <c r="K208" s="90" t="s">
        <v>181</v>
      </c>
    </row>
    <row r="209" s="84" customFormat="true" ht="31.5" hidden="false" customHeight="false" outlineLevel="0" collapsed="false">
      <c r="A209" s="49" t="n">
        <v>64</v>
      </c>
      <c r="B209" s="49" t="s">
        <v>15</v>
      </c>
      <c r="C209" s="49" t="n">
        <v>18</v>
      </c>
      <c r="D209" s="199" t="s">
        <v>203</v>
      </c>
      <c r="E209" s="86" t="s">
        <v>204</v>
      </c>
      <c r="F209" s="49" t="s">
        <v>47</v>
      </c>
      <c r="G209" s="131" t="n">
        <v>0.7</v>
      </c>
      <c r="H209" s="132" t="n">
        <v>234000</v>
      </c>
      <c r="I209" s="133" t="n">
        <f aca="false">G209*H209</f>
        <v>163800</v>
      </c>
      <c r="J209" s="91" t="s">
        <v>180</v>
      </c>
      <c r="K209" s="90" t="s">
        <v>181</v>
      </c>
    </row>
    <row r="210" s="84" customFormat="true" ht="31.5" hidden="false" customHeight="false" outlineLevel="0" collapsed="false">
      <c r="A210" s="49" t="n">
        <v>65</v>
      </c>
      <c r="B210" s="49" t="s">
        <v>15</v>
      </c>
      <c r="C210" s="49" t="n">
        <v>18</v>
      </c>
      <c r="D210" s="199" t="s">
        <v>203</v>
      </c>
      <c r="E210" s="86" t="s">
        <v>205</v>
      </c>
      <c r="F210" s="49" t="s">
        <v>47</v>
      </c>
      <c r="G210" s="131" t="n">
        <v>0.6</v>
      </c>
      <c r="H210" s="132" t="n">
        <v>205000</v>
      </c>
      <c r="I210" s="133" t="n">
        <f aca="false">G210*H210</f>
        <v>123000</v>
      </c>
      <c r="J210" s="91" t="s">
        <v>180</v>
      </c>
      <c r="K210" s="90" t="s">
        <v>181</v>
      </c>
    </row>
    <row r="211" s="84" customFormat="true" ht="31.5" hidden="false" customHeight="false" outlineLevel="0" collapsed="false">
      <c r="A211" s="49" t="n">
        <v>66</v>
      </c>
      <c r="B211" s="49" t="s">
        <v>15</v>
      </c>
      <c r="C211" s="49" t="n">
        <v>18</v>
      </c>
      <c r="D211" s="199" t="s">
        <v>203</v>
      </c>
      <c r="E211" s="86" t="s">
        <v>206</v>
      </c>
      <c r="F211" s="49" t="s">
        <v>47</v>
      </c>
      <c r="G211" s="131" t="n">
        <v>0.3</v>
      </c>
      <c r="H211" s="132" t="n">
        <v>205000</v>
      </c>
      <c r="I211" s="133" t="n">
        <f aca="false">G211*H211</f>
        <v>61500</v>
      </c>
      <c r="J211" s="91" t="s">
        <v>180</v>
      </c>
      <c r="K211" s="90" t="s">
        <v>181</v>
      </c>
    </row>
    <row r="212" s="84" customFormat="true" ht="31.5" hidden="false" customHeight="false" outlineLevel="0" collapsed="false">
      <c r="A212" s="49" t="n">
        <v>67</v>
      </c>
      <c r="B212" s="49" t="s">
        <v>15</v>
      </c>
      <c r="C212" s="200" t="n">
        <v>20</v>
      </c>
      <c r="D212" s="201" t="s">
        <v>207</v>
      </c>
      <c r="E212" s="202" t="s">
        <v>208</v>
      </c>
      <c r="F212" s="200" t="s">
        <v>25</v>
      </c>
      <c r="G212" s="203" t="n">
        <v>38</v>
      </c>
      <c r="H212" s="204" t="n">
        <v>424800</v>
      </c>
      <c r="I212" s="205" t="n">
        <f aca="false">G212*H212</f>
        <v>16142400</v>
      </c>
      <c r="J212" s="91" t="s">
        <v>178</v>
      </c>
      <c r="K212" s="90" t="s">
        <v>209</v>
      </c>
    </row>
    <row r="213" s="84" customFormat="true" ht="78.75" hidden="false" customHeight="false" outlineLevel="0" collapsed="false">
      <c r="A213" s="49" t="n">
        <v>68</v>
      </c>
      <c r="B213" s="49" t="s">
        <v>15</v>
      </c>
      <c r="C213" s="200" t="n">
        <v>48</v>
      </c>
      <c r="D213" s="201" t="s">
        <v>113</v>
      </c>
      <c r="E213" s="202" t="s">
        <v>210</v>
      </c>
      <c r="F213" s="200" t="s">
        <v>25</v>
      </c>
      <c r="G213" s="203" t="n">
        <v>1</v>
      </c>
      <c r="H213" s="204" t="n">
        <v>499635.15</v>
      </c>
      <c r="I213" s="205" t="n">
        <f aca="false">G213*H213</f>
        <v>499635.15</v>
      </c>
      <c r="J213" s="141" t="s">
        <v>211</v>
      </c>
      <c r="K213" s="90" t="s">
        <v>116</v>
      </c>
    </row>
    <row r="214" s="84" customFormat="true" ht="15.75" hidden="false" customHeight="false" outlineLevel="0" collapsed="false">
      <c r="A214" s="49" t="n">
        <v>69</v>
      </c>
      <c r="B214" s="49" t="s">
        <v>15</v>
      </c>
      <c r="C214" s="200" t="n">
        <v>48</v>
      </c>
      <c r="D214" s="201" t="s">
        <v>113</v>
      </c>
      <c r="E214" s="202" t="s">
        <v>212</v>
      </c>
      <c r="F214" s="200" t="s">
        <v>25</v>
      </c>
      <c r="G214" s="203" t="n">
        <v>1</v>
      </c>
      <c r="H214" s="204" t="n">
        <v>4250716.44</v>
      </c>
      <c r="I214" s="205" t="n">
        <v>4250716.44</v>
      </c>
      <c r="J214" s="141" t="s">
        <v>213</v>
      </c>
      <c r="K214" s="90" t="s">
        <v>116</v>
      </c>
    </row>
    <row r="215" s="84" customFormat="true" ht="31.5" hidden="false" customHeight="false" outlineLevel="0" collapsed="false">
      <c r="A215" s="49" t="n">
        <v>70</v>
      </c>
      <c r="B215" s="49" t="s">
        <v>15</v>
      </c>
      <c r="C215" s="200" t="n">
        <v>48</v>
      </c>
      <c r="D215" s="201" t="s">
        <v>113</v>
      </c>
      <c r="E215" s="202" t="s">
        <v>214</v>
      </c>
      <c r="F215" s="200" t="s">
        <v>25</v>
      </c>
      <c r="G215" s="203" t="n">
        <v>1</v>
      </c>
      <c r="H215" s="204" t="n">
        <v>352696</v>
      </c>
      <c r="I215" s="205" t="n">
        <f aca="false">G215*H215</f>
        <v>352696</v>
      </c>
      <c r="J215" s="141" t="s">
        <v>211</v>
      </c>
      <c r="K215" s="90" t="s">
        <v>116</v>
      </c>
    </row>
    <row r="216" s="84" customFormat="true" ht="57.95" hidden="false" customHeight="true" outlineLevel="0" collapsed="false">
      <c r="A216" s="49" t="n">
        <v>71</v>
      </c>
      <c r="B216" s="49" t="s">
        <v>15</v>
      </c>
      <c r="C216" s="49" t="n">
        <v>48</v>
      </c>
      <c r="D216" s="85" t="s">
        <v>113</v>
      </c>
      <c r="E216" s="86" t="s">
        <v>215</v>
      </c>
      <c r="F216" s="49" t="s">
        <v>25</v>
      </c>
      <c r="G216" s="206" t="n">
        <v>1</v>
      </c>
      <c r="H216" s="207" t="n">
        <v>2353887.49</v>
      </c>
      <c r="I216" s="208" t="n">
        <v>2353887.49</v>
      </c>
      <c r="J216" s="195" t="s">
        <v>213</v>
      </c>
      <c r="K216" s="90" t="s">
        <v>116</v>
      </c>
    </row>
    <row r="217" s="84" customFormat="true" ht="57.95" hidden="false" customHeight="true" outlineLevel="0" collapsed="false">
      <c r="A217" s="49" t="n">
        <v>72</v>
      </c>
      <c r="B217" s="49" t="s">
        <v>15</v>
      </c>
      <c r="C217" s="49" t="n">
        <v>48</v>
      </c>
      <c r="D217" s="85" t="s">
        <v>113</v>
      </c>
      <c r="E217" s="86" t="s">
        <v>216</v>
      </c>
      <c r="F217" s="49" t="s">
        <v>25</v>
      </c>
      <c r="G217" s="206" t="n">
        <v>1</v>
      </c>
      <c r="H217" s="208" t="n">
        <v>5576679.27</v>
      </c>
      <c r="I217" s="208" t="n">
        <v>5576679.27</v>
      </c>
      <c r="J217" s="195" t="s">
        <v>213</v>
      </c>
      <c r="K217" s="90" t="s">
        <v>116</v>
      </c>
    </row>
    <row r="218" s="84" customFormat="true" ht="57.95" hidden="false" customHeight="true" outlineLevel="0" collapsed="false">
      <c r="A218" s="49" t="n">
        <v>73</v>
      </c>
      <c r="B218" s="49" t="s">
        <v>15</v>
      </c>
      <c r="C218" s="49" t="n">
        <v>14</v>
      </c>
      <c r="D218" s="85" t="s">
        <v>105</v>
      </c>
      <c r="E218" s="86" t="s">
        <v>217</v>
      </c>
      <c r="F218" s="49" t="s">
        <v>25</v>
      </c>
      <c r="G218" s="206" t="n">
        <v>1</v>
      </c>
      <c r="H218" s="207" t="n">
        <v>11800000</v>
      </c>
      <c r="I218" s="208" t="n">
        <f aca="false">H218*G218</f>
        <v>11800000</v>
      </c>
      <c r="J218" s="195" t="s">
        <v>213</v>
      </c>
      <c r="K218" s="90" t="s">
        <v>218</v>
      </c>
    </row>
    <row r="219" s="84" customFormat="true" ht="15.75" hidden="false" customHeight="false" outlineLevel="0" collapsed="false">
      <c r="A219" s="49" t="n">
        <v>74</v>
      </c>
      <c r="B219" s="49" t="s">
        <v>15</v>
      </c>
      <c r="C219" s="49" t="n">
        <v>47</v>
      </c>
      <c r="D219" s="197" t="s">
        <v>219</v>
      </c>
      <c r="E219" s="198" t="s">
        <v>220</v>
      </c>
      <c r="F219" s="49" t="s">
        <v>25</v>
      </c>
      <c r="G219" s="131" t="n">
        <v>1</v>
      </c>
      <c r="H219" s="132" t="n">
        <v>141600</v>
      </c>
      <c r="I219" s="132" t="n">
        <f aca="false">G219*H219</f>
        <v>141600</v>
      </c>
      <c r="J219" s="141" t="s">
        <v>180</v>
      </c>
      <c r="K219" s="90" t="s">
        <v>37</v>
      </c>
    </row>
    <row r="220" s="84" customFormat="true" ht="31.5" hidden="false" customHeight="false" outlineLevel="0" collapsed="false">
      <c r="A220" s="181" t="n">
        <v>75</v>
      </c>
      <c r="B220" s="181" t="s">
        <v>15</v>
      </c>
      <c r="C220" s="181" t="n">
        <v>67</v>
      </c>
      <c r="D220" s="209" t="s">
        <v>221</v>
      </c>
      <c r="E220" s="210" t="s">
        <v>222</v>
      </c>
      <c r="F220" s="181" t="s">
        <v>223</v>
      </c>
      <c r="G220" s="183" t="n">
        <v>1</v>
      </c>
      <c r="H220" s="184" t="n">
        <v>460788.32</v>
      </c>
      <c r="I220" s="184" t="n">
        <v>460788.32</v>
      </c>
      <c r="J220" s="211" t="s">
        <v>224</v>
      </c>
      <c r="K220" s="212" t="s">
        <v>225</v>
      </c>
    </row>
    <row r="221" s="84" customFormat="true" ht="31.5" hidden="false" customHeight="false" outlineLevel="0" collapsed="false">
      <c r="A221" s="49" t="n">
        <v>76</v>
      </c>
      <c r="B221" s="181" t="s">
        <v>15</v>
      </c>
      <c r="C221" s="91" t="s">
        <v>175</v>
      </c>
      <c r="D221" s="197" t="s">
        <v>176</v>
      </c>
      <c r="E221" s="198" t="s">
        <v>226</v>
      </c>
      <c r="F221" s="49" t="s">
        <v>25</v>
      </c>
      <c r="G221" s="131" t="n">
        <v>1</v>
      </c>
      <c r="H221" s="132" t="n">
        <v>454800</v>
      </c>
      <c r="I221" s="132" t="n">
        <v>454800</v>
      </c>
      <c r="J221" s="141" t="n">
        <v>41153</v>
      </c>
      <c r="K221" s="90" t="s">
        <v>37</v>
      </c>
    </row>
    <row r="222" s="84" customFormat="true" ht="31.5" hidden="false" customHeight="false" outlineLevel="0" collapsed="false">
      <c r="A222" s="181" t="n">
        <v>77</v>
      </c>
      <c r="B222" s="181" t="s">
        <v>15</v>
      </c>
      <c r="C222" s="213" t="s">
        <v>175</v>
      </c>
      <c r="D222" s="209" t="s">
        <v>176</v>
      </c>
      <c r="E222" s="210" t="s">
        <v>227</v>
      </c>
      <c r="F222" s="181" t="s">
        <v>25</v>
      </c>
      <c r="G222" s="183" t="n">
        <v>1</v>
      </c>
      <c r="H222" s="184" t="n">
        <v>188500</v>
      </c>
      <c r="I222" s="184" t="n">
        <v>188500</v>
      </c>
      <c r="J222" s="211" t="n">
        <v>41154</v>
      </c>
      <c r="K222" s="212" t="s">
        <v>37</v>
      </c>
    </row>
    <row r="223" s="84" customFormat="true" ht="47.25" hidden="false" customHeight="false" outlineLevel="0" collapsed="false">
      <c r="A223" s="163" t="n">
        <v>78</v>
      </c>
      <c r="B223" s="49" t="s">
        <v>15</v>
      </c>
      <c r="C223" s="61" t="n">
        <v>48</v>
      </c>
      <c r="D223" s="93" t="s">
        <v>113</v>
      </c>
      <c r="E223" s="63" t="s">
        <v>228</v>
      </c>
      <c r="F223" s="49" t="s">
        <v>25</v>
      </c>
      <c r="G223" s="131" t="n">
        <v>1</v>
      </c>
      <c r="H223" s="132" t="n">
        <v>195003</v>
      </c>
      <c r="I223" s="132" t="n">
        <v>195003</v>
      </c>
      <c r="J223" s="141" t="s">
        <v>180</v>
      </c>
      <c r="K223" s="90" t="s">
        <v>116</v>
      </c>
    </row>
    <row r="224" s="84" customFormat="true" ht="47.25" hidden="false" customHeight="false" outlineLevel="0" collapsed="false">
      <c r="A224" s="214" t="n">
        <v>79</v>
      </c>
      <c r="B224" s="181" t="s">
        <v>15</v>
      </c>
      <c r="C224" s="215" t="n">
        <v>48</v>
      </c>
      <c r="D224" s="216" t="s">
        <v>113</v>
      </c>
      <c r="E224" s="217" t="s">
        <v>229</v>
      </c>
      <c r="F224" s="181" t="s">
        <v>25</v>
      </c>
      <c r="G224" s="183" t="n">
        <v>1</v>
      </c>
      <c r="H224" s="184" t="n">
        <v>238553</v>
      </c>
      <c r="I224" s="184" t="n">
        <v>238553</v>
      </c>
      <c r="J224" s="211" t="s">
        <v>180</v>
      </c>
      <c r="K224" s="212" t="s">
        <v>116</v>
      </c>
    </row>
    <row r="225" s="84" customFormat="true" ht="47.25" hidden="false" customHeight="false" outlineLevel="0" collapsed="false">
      <c r="A225" s="49" t="n">
        <v>80</v>
      </c>
      <c r="B225" s="49" t="s">
        <v>15</v>
      </c>
      <c r="C225" s="61" t="n">
        <v>48</v>
      </c>
      <c r="D225" s="93" t="s">
        <v>113</v>
      </c>
      <c r="E225" s="63" t="s">
        <v>230</v>
      </c>
      <c r="F225" s="49" t="s">
        <v>25</v>
      </c>
      <c r="G225" s="131" t="n">
        <v>1</v>
      </c>
      <c r="H225" s="132" t="n">
        <v>205311</v>
      </c>
      <c r="I225" s="132" t="n">
        <v>205311</v>
      </c>
      <c r="J225" s="141" t="s">
        <v>180</v>
      </c>
      <c r="K225" s="90" t="s">
        <v>116</v>
      </c>
    </row>
    <row r="226" s="84" customFormat="true" ht="63" hidden="false" customHeight="false" outlineLevel="0" collapsed="false">
      <c r="A226" s="49" t="n">
        <v>81</v>
      </c>
      <c r="B226" s="49" t="s">
        <v>15</v>
      </c>
      <c r="C226" s="61" t="n">
        <v>48</v>
      </c>
      <c r="D226" s="93" t="s">
        <v>113</v>
      </c>
      <c r="E226" s="63" t="s">
        <v>231</v>
      </c>
      <c r="F226" s="49" t="s">
        <v>25</v>
      </c>
      <c r="G226" s="131" t="n">
        <v>1</v>
      </c>
      <c r="H226" s="132" t="n">
        <v>823472.49</v>
      </c>
      <c r="I226" s="132" t="n">
        <v>823472.49</v>
      </c>
      <c r="J226" s="141" t="s">
        <v>180</v>
      </c>
      <c r="K226" s="90" t="s">
        <v>116</v>
      </c>
    </row>
    <row r="227" s="220" customFormat="true" ht="22.5" hidden="false" customHeight="true" outlineLevel="0" collapsed="false">
      <c r="A227" s="218" t="s">
        <v>232</v>
      </c>
      <c r="B227" s="218"/>
      <c r="C227" s="218"/>
      <c r="D227" s="218"/>
      <c r="E227" s="218"/>
      <c r="F227" s="218"/>
      <c r="G227" s="218"/>
      <c r="H227" s="218"/>
      <c r="I227" s="218"/>
      <c r="J227" s="218"/>
      <c r="K227" s="219"/>
    </row>
    <row r="228" s="84" customFormat="true" ht="15.75" hidden="false" customHeight="false" outlineLevel="0" collapsed="false">
      <c r="A228" s="49" t="n">
        <v>1</v>
      </c>
      <c r="B228" s="49" t="s">
        <v>15</v>
      </c>
      <c r="C228" s="49" t="s">
        <v>33</v>
      </c>
      <c r="D228" s="85" t="s">
        <v>34</v>
      </c>
      <c r="E228" s="86" t="s">
        <v>35</v>
      </c>
      <c r="F228" s="49" t="s">
        <v>36</v>
      </c>
      <c r="G228" s="87" t="n">
        <v>3</v>
      </c>
      <c r="H228" s="88" t="n">
        <v>30921.6</v>
      </c>
      <c r="I228" s="89" t="n">
        <f aca="false">H228*G228</f>
        <v>92764.8</v>
      </c>
      <c r="J228" s="195" t="n">
        <v>41183</v>
      </c>
      <c r="K228" s="90" t="s">
        <v>37</v>
      </c>
    </row>
    <row r="229" s="84" customFormat="true" ht="15.75" hidden="false" customHeight="false" outlineLevel="0" collapsed="false">
      <c r="A229" s="49" t="n">
        <v>2</v>
      </c>
      <c r="B229" s="49" t="s">
        <v>15</v>
      </c>
      <c r="C229" s="49" t="s">
        <v>33</v>
      </c>
      <c r="D229" s="85" t="s">
        <v>34</v>
      </c>
      <c r="E229" s="86" t="s">
        <v>38</v>
      </c>
      <c r="F229" s="49" t="s">
        <v>36</v>
      </c>
      <c r="G229" s="87" t="n">
        <v>8</v>
      </c>
      <c r="H229" s="88" t="n">
        <v>30920.7</v>
      </c>
      <c r="I229" s="89" t="n">
        <f aca="false">H229*G229</f>
        <v>247365.6</v>
      </c>
      <c r="J229" s="195" t="n">
        <v>41183</v>
      </c>
      <c r="K229" s="90" t="s">
        <v>37</v>
      </c>
    </row>
    <row r="230" s="84" customFormat="true" ht="15.75" hidden="false" customHeight="false" outlineLevel="0" collapsed="false">
      <c r="A230" s="49" t="n">
        <v>3</v>
      </c>
      <c r="B230" s="49" t="s">
        <v>15</v>
      </c>
      <c r="C230" s="49" t="s">
        <v>33</v>
      </c>
      <c r="D230" s="85" t="s">
        <v>34</v>
      </c>
      <c r="E230" s="86" t="s">
        <v>39</v>
      </c>
      <c r="F230" s="49" t="s">
        <v>36</v>
      </c>
      <c r="G230" s="87" t="n">
        <v>20</v>
      </c>
      <c r="H230" s="88" t="n">
        <v>30149.11</v>
      </c>
      <c r="I230" s="89" t="n">
        <f aca="false">H230*G230</f>
        <v>602982.2</v>
      </c>
      <c r="J230" s="195" t="n">
        <v>41183</v>
      </c>
      <c r="K230" s="90" t="s">
        <v>37</v>
      </c>
    </row>
    <row r="231" s="84" customFormat="true" ht="15.75" hidden="false" customHeight="false" outlineLevel="0" collapsed="false">
      <c r="A231" s="49" t="n">
        <v>4</v>
      </c>
      <c r="B231" s="49" t="s">
        <v>15</v>
      </c>
      <c r="C231" s="49" t="s">
        <v>33</v>
      </c>
      <c r="D231" s="85" t="s">
        <v>34</v>
      </c>
      <c r="E231" s="86" t="s">
        <v>40</v>
      </c>
      <c r="F231" s="49" t="s">
        <v>36</v>
      </c>
      <c r="G231" s="87" t="n">
        <v>2.5</v>
      </c>
      <c r="H231" s="88" t="n">
        <v>30224.4</v>
      </c>
      <c r="I231" s="89" t="n">
        <f aca="false">H231*G231</f>
        <v>75561</v>
      </c>
      <c r="J231" s="195" t="n">
        <v>41183</v>
      </c>
      <c r="K231" s="90" t="s">
        <v>37</v>
      </c>
    </row>
    <row r="232" s="84" customFormat="true" ht="15.75" hidden="false" customHeight="false" outlineLevel="0" collapsed="false">
      <c r="A232" s="49" t="n">
        <v>5</v>
      </c>
      <c r="B232" s="49" t="s">
        <v>15</v>
      </c>
      <c r="C232" s="49" t="s">
        <v>33</v>
      </c>
      <c r="D232" s="85" t="s">
        <v>34</v>
      </c>
      <c r="E232" s="86" t="s">
        <v>42</v>
      </c>
      <c r="F232" s="49" t="s">
        <v>36</v>
      </c>
      <c r="G232" s="87" t="n">
        <v>6</v>
      </c>
      <c r="H232" s="88" t="n">
        <v>29814.9</v>
      </c>
      <c r="I232" s="89" t="n">
        <f aca="false">H232*G232</f>
        <v>178889.4</v>
      </c>
      <c r="J232" s="195" t="n">
        <v>41183</v>
      </c>
      <c r="K232" s="90" t="s">
        <v>37</v>
      </c>
    </row>
    <row r="233" s="84" customFormat="true" ht="15.75" hidden="false" customHeight="false" outlineLevel="0" collapsed="false">
      <c r="A233" s="49" t="n">
        <v>6</v>
      </c>
      <c r="B233" s="49" t="s">
        <v>15</v>
      </c>
      <c r="C233" s="49" t="s">
        <v>33</v>
      </c>
      <c r="D233" s="85" t="s">
        <v>34</v>
      </c>
      <c r="E233" s="86" t="s">
        <v>43</v>
      </c>
      <c r="F233" s="49" t="s">
        <v>36</v>
      </c>
      <c r="G233" s="87" t="n">
        <v>3</v>
      </c>
      <c r="H233" s="88" t="n">
        <v>30482.9</v>
      </c>
      <c r="I233" s="89" t="n">
        <f aca="false">H233*G233</f>
        <v>91448.7</v>
      </c>
      <c r="J233" s="195" t="n">
        <v>41183</v>
      </c>
      <c r="K233" s="90" t="s">
        <v>37</v>
      </c>
    </row>
    <row r="234" s="84" customFormat="true" ht="15.75" hidden="false" customHeight="false" outlineLevel="0" collapsed="false">
      <c r="A234" s="49" t="n">
        <v>7</v>
      </c>
      <c r="B234" s="49" t="s">
        <v>15</v>
      </c>
      <c r="C234" s="49" t="s">
        <v>33</v>
      </c>
      <c r="D234" s="85" t="s">
        <v>34</v>
      </c>
      <c r="E234" s="86" t="s">
        <v>44</v>
      </c>
      <c r="F234" s="49" t="s">
        <v>36</v>
      </c>
      <c r="G234" s="87" t="n">
        <v>3</v>
      </c>
      <c r="H234" s="88" t="n">
        <v>30451.5</v>
      </c>
      <c r="I234" s="89" t="n">
        <f aca="false">H234*G234</f>
        <v>91354.5</v>
      </c>
      <c r="J234" s="195" t="n">
        <v>41183</v>
      </c>
      <c r="K234" s="90" t="s">
        <v>37</v>
      </c>
    </row>
    <row r="235" s="84" customFormat="true" ht="15.75" hidden="false" customHeight="false" outlineLevel="0" collapsed="false">
      <c r="A235" s="49" t="n">
        <v>8</v>
      </c>
      <c r="B235" s="49" t="s">
        <v>15</v>
      </c>
      <c r="C235" s="49" t="s">
        <v>33</v>
      </c>
      <c r="D235" s="85" t="s">
        <v>34</v>
      </c>
      <c r="E235" s="86" t="s">
        <v>45</v>
      </c>
      <c r="F235" s="49" t="s">
        <v>36</v>
      </c>
      <c r="G235" s="87" t="n">
        <v>2</v>
      </c>
      <c r="H235" s="88" t="n">
        <v>31774.75</v>
      </c>
      <c r="I235" s="89" t="n">
        <f aca="false">H235*G235</f>
        <v>63549.5</v>
      </c>
      <c r="J235" s="195" t="n">
        <v>41183</v>
      </c>
      <c r="K235" s="90" t="s">
        <v>37</v>
      </c>
    </row>
    <row r="236" s="84" customFormat="true" ht="15.75" hidden="false" customHeight="false" outlineLevel="0" collapsed="false">
      <c r="A236" s="49" t="n">
        <v>9</v>
      </c>
      <c r="B236" s="49" t="s">
        <v>15</v>
      </c>
      <c r="C236" s="49" t="s">
        <v>33</v>
      </c>
      <c r="D236" s="85" t="s">
        <v>34</v>
      </c>
      <c r="E236" s="86" t="s">
        <v>35</v>
      </c>
      <c r="F236" s="49" t="s">
        <v>36</v>
      </c>
      <c r="G236" s="87" t="n">
        <v>2</v>
      </c>
      <c r="H236" s="88" t="n">
        <v>30921.6</v>
      </c>
      <c r="I236" s="89" t="n">
        <f aca="false">H236*G236</f>
        <v>61843.2</v>
      </c>
      <c r="J236" s="195" t="n">
        <v>41214</v>
      </c>
      <c r="K236" s="90" t="s">
        <v>37</v>
      </c>
    </row>
    <row r="237" s="84" customFormat="true" ht="15.75" hidden="false" customHeight="false" outlineLevel="0" collapsed="false">
      <c r="A237" s="49" t="n">
        <v>10</v>
      </c>
      <c r="B237" s="49" t="s">
        <v>15</v>
      </c>
      <c r="C237" s="49" t="s">
        <v>33</v>
      </c>
      <c r="D237" s="85" t="s">
        <v>34</v>
      </c>
      <c r="E237" s="86" t="s">
        <v>38</v>
      </c>
      <c r="F237" s="49" t="s">
        <v>36</v>
      </c>
      <c r="G237" s="87" t="n">
        <v>6</v>
      </c>
      <c r="H237" s="88" t="n">
        <v>30920.7</v>
      </c>
      <c r="I237" s="89" t="n">
        <f aca="false">H237*G237</f>
        <v>185524.2</v>
      </c>
      <c r="J237" s="195" t="n">
        <v>41214</v>
      </c>
      <c r="K237" s="90" t="s">
        <v>37</v>
      </c>
    </row>
    <row r="238" s="84" customFormat="true" ht="15.75" hidden="false" customHeight="false" outlineLevel="0" collapsed="false">
      <c r="A238" s="49" t="n">
        <v>11</v>
      </c>
      <c r="B238" s="49" t="s">
        <v>15</v>
      </c>
      <c r="C238" s="49" t="s">
        <v>33</v>
      </c>
      <c r="D238" s="85" t="s">
        <v>34</v>
      </c>
      <c r="E238" s="86" t="s">
        <v>39</v>
      </c>
      <c r="F238" s="49" t="s">
        <v>36</v>
      </c>
      <c r="G238" s="87" t="n">
        <v>15</v>
      </c>
      <c r="H238" s="88" t="n">
        <v>30149.1</v>
      </c>
      <c r="I238" s="89" t="n">
        <f aca="false">H238*G238</f>
        <v>452236.5</v>
      </c>
      <c r="J238" s="195" t="n">
        <v>41214</v>
      </c>
      <c r="K238" s="90" t="s">
        <v>37</v>
      </c>
    </row>
    <row r="239" s="84" customFormat="true" ht="15.75" hidden="false" customHeight="false" outlineLevel="0" collapsed="false">
      <c r="A239" s="49" t="n">
        <v>12</v>
      </c>
      <c r="B239" s="49" t="s">
        <v>15</v>
      </c>
      <c r="C239" s="49" t="s">
        <v>33</v>
      </c>
      <c r="D239" s="85" t="s">
        <v>34</v>
      </c>
      <c r="E239" s="86" t="s">
        <v>40</v>
      </c>
      <c r="F239" s="49" t="s">
        <v>36</v>
      </c>
      <c r="G239" s="87" t="n">
        <v>2</v>
      </c>
      <c r="H239" s="88" t="n">
        <v>30224.4</v>
      </c>
      <c r="I239" s="89" t="n">
        <f aca="false">H239*G239</f>
        <v>60448.8</v>
      </c>
      <c r="J239" s="195" t="n">
        <v>41214</v>
      </c>
      <c r="K239" s="90" t="s">
        <v>37</v>
      </c>
    </row>
    <row r="240" s="84" customFormat="true" ht="15.75" hidden="false" customHeight="false" outlineLevel="0" collapsed="false">
      <c r="A240" s="49" t="n">
        <v>13</v>
      </c>
      <c r="B240" s="49" t="s">
        <v>15</v>
      </c>
      <c r="C240" s="49" t="s">
        <v>33</v>
      </c>
      <c r="D240" s="85" t="s">
        <v>34</v>
      </c>
      <c r="E240" s="86" t="s">
        <v>42</v>
      </c>
      <c r="F240" s="49" t="s">
        <v>36</v>
      </c>
      <c r="G240" s="87" t="n">
        <v>2</v>
      </c>
      <c r="H240" s="88" t="n">
        <v>29814.9</v>
      </c>
      <c r="I240" s="89" t="n">
        <f aca="false">H240*G240</f>
        <v>59629.8</v>
      </c>
      <c r="J240" s="195" t="n">
        <v>41214</v>
      </c>
      <c r="K240" s="90" t="s">
        <v>37</v>
      </c>
    </row>
    <row r="241" s="84" customFormat="true" ht="15.75" hidden="false" customHeight="false" outlineLevel="0" collapsed="false">
      <c r="A241" s="49" t="n">
        <v>14</v>
      </c>
      <c r="B241" s="49" t="s">
        <v>15</v>
      </c>
      <c r="C241" s="49" t="s">
        <v>33</v>
      </c>
      <c r="D241" s="85" t="s">
        <v>34</v>
      </c>
      <c r="E241" s="86" t="s">
        <v>35</v>
      </c>
      <c r="F241" s="49" t="s">
        <v>36</v>
      </c>
      <c r="G241" s="87" t="n">
        <v>2</v>
      </c>
      <c r="H241" s="88" t="n">
        <v>30921.6</v>
      </c>
      <c r="I241" s="89" t="n">
        <f aca="false">H241*G241</f>
        <v>61843.2</v>
      </c>
      <c r="J241" s="195" t="n">
        <v>41244</v>
      </c>
      <c r="K241" s="90" t="s">
        <v>37</v>
      </c>
    </row>
    <row r="242" s="84" customFormat="true" ht="15.75" hidden="false" customHeight="false" outlineLevel="0" collapsed="false">
      <c r="A242" s="49" t="n">
        <v>15</v>
      </c>
      <c r="B242" s="49" t="s">
        <v>15</v>
      </c>
      <c r="C242" s="49" t="s">
        <v>33</v>
      </c>
      <c r="D242" s="85" t="s">
        <v>34</v>
      </c>
      <c r="E242" s="86" t="s">
        <v>38</v>
      </c>
      <c r="F242" s="49" t="s">
        <v>36</v>
      </c>
      <c r="G242" s="87" t="n">
        <v>6</v>
      </c>
      <c r="H242" s="88" t="n">
        <v>30920.7</v>
      </c>
      <c r="I242" s="89" t="n">
        <f aca="false">H242*G242</f>
        <v>185524.2</v>
      </c>
      <c r="J242" s="195" t="n">
        <v>41244</v>
      </c>
      <c r="K242" s="90" t="s">
        <v>37</v>
      </c>
    </row>
    <row r="243" s="84" customFormat="true" ht="15.75" hidden="false" customHeight="false" outlineLevel="0" collapsed="false">
      <c r="A243" s="49" t="n">
        <v>16</v>
      </c>
      <c r="B243" s="49" t="s">
        <v>15</v>
      </c>
      <c r="C243" s="49" t="s">
        <v>33</v>
      </c>
      <c r="D243" s="85" t="s">
        <v>34</v>
      </c>
      <c r="E243" s="86" t="s">
        <v>39</v>
      </c>
      <c r="F243" s="49" t="s">
        <v>36</v>
      </c>
      <c r="G243" s="87" t="n">
        <v>10</v>
      </c>
      <c r="H243" s="88" t="n">
        <v>30149.1</v>
      </c>
      <c r="I243" s="89" t="n">
        <f aca="false">H243*G243</f>
        <v>301491</v>
      </c>
      <c r="J243" s="195" t="n">
        <v>41244</v>
      </c>
      <c r="K243" s="90" t="s">
        <v>37</v>
      </c>
    </row>
    <row r="244" s="84" customFormat="true" ht="15.75" hidden="false" customHeight="false" outlineLevel="0" collapsed="false">
      <c r="A244" s="49" t="n">
        <v>17</v>
      </c>
      <c r="B244" s="49" t="s">
        <v>15</v>
      </c>
      <c r="C244" s="49" t="s">
        <v>33</v>
      </c>
      <c r="D244" s="85" t="s">
        <v>34</v>
      </c>
      <c r="E244" s="86" t="s">
        <v>40</v>
      </c>
      <c r="F244" s="49" t="s">
        <v>36</v>
      </c>
      <c r="G244" s="87" t="n">
        <v>2</v>
      </c>
      <c r="H244" s="88" t="n">
        <v>30224.4</v>
      </c>
      <c r="I244" s="89" t="n">
        <f aca="false">H244*G244</f>
        <v>60448.8</v>
      </c>
      <c r="J244" s="195" t="n">
        <v>41244</v>
      </c>
      <c r="K244" s="90" t="s">
        <v>37</v>
      </c>
    </row>
    <row r="245" s="84" customFormat="true" ht="15.75" hidden="false" customHeight="false" outlineLevel="0" collapsed="false">
      <c r="A245" s="49" t="n">
        <v>18</v>
      </c>
      <c r="B245" s="49" t="s">
        <v>15</v>
      </c>
      <c r="C245" s="49" t="s">
        <v>33</v>
      </c>
      <c r="D245" s="85" t="s">
        <v>34</v>
      </c>
      <c r="E245" s="86" t="s">
        <v>42</v>
      </c>
      <c r="F245" s="49" t="s">
        <v>36</v>
      </c>
      <c r="G245" s="87" t="n">
        <v>2</v>
      </c>
      <c r="H245" s="88" t="n">
        <v>29814.9</v>
      </c>
      <c r="I245" s="89" t="n">
        <f aca="false">H245*G245</f>
        <v>59629.8</v>
      </c>
      <c r="J245" s="195" t="n">
        <v>41244</v>
      </c>
      <c r="K245" s="90" t="s">
        <v>37</v>
      </c>
    </row>
    <row r="246" s="84" customFormat="true" ht="31.5" hidden="false" customHeight="false" outlineLevel="0" collapsed="false">
      <c r="A246" s="49" t="n">
        <v>19</v>
      </c>
      <c r="B246" s="49" t="s">
        <v>15</v>
      </c>
      <c r="C246" s="49" t="s">
        <v>53</v>
      </c>
      <c r="D246" s="85" t="s">
        <v>54</v>
      </c>
      <c r="E246" s="86" t="s">
        <v>68</v>
      </c>
      <c r="F246" s="49" t="s">
        <v>56</v>
      </c>
      <c r="G246" s="87" t="n">
        <v>5000</v>
      </c>
      <c r="H246" s="88" t="n">
        <v>23.5</v>
      </c>
      <c r="I246" s="89" t="n">
        <f aca="false">H246*G246</f>
        <v>117500</v>
      </c>
      <c r="J246" s="195" t="n">
        <v>41183</v>
      </c>
      <c r="K246" s="90" t="s">
        <v>37</v>
      </c>
    </row>
    <row r="247" s="84" customFormat="true" ht="31.5" hidden="false" customHeight="false" outlineLevel="0" collapsed="false">
      <c r="A247" s="49" t="n">
        <v>20</v>
      </c>
      <c r="B247" s="49" t="s">
        <v>15</v>
      </c>
      <c r="C247" s="49" t="s">
        <v>53</v>
      </c>
      <c r="D247" s="85" t="s">
        <v>54</v>
      </c>
      <c r="E247" s="86" t="s">
        <v>67</v>
      </c>
      <c r="F247" s="49" t="s">
        <v>56</v>
      </c>
      <c r="G247" s="87" t="n">
        <v>1000</v>
      </c>
      <c r="H247" s="88" t="n">
        <v>58.5</v>
      </c>
      <c r="I247" s="89" t="n">
        <f aca="false">H247*G247</f>
        <v>58500</v>
      </c>
      <c r="J247" s="195" t="n">
        <v>41186</v>
      </c>
      <c r="K247" s="90" t="s">
        <v>37</v>
      </c>
    </row>
    <row r="248" s="84" customFormat="true" ht="31.5" hidden="false" customHeight="false" outlineLevel="0" collapsed="false">
      <c r="A248" s="49" t="n">
        <v>21</v>
      </c>
      <c r="B248" s="49" t="s">
        <v>15</v>
      </c>
      <c r="C248" s="49" t="s">
        <v>53</v>
      </c>
      <c r="D248" s="85" t="s">
        <v>54</v>
      </c>
      <c r="E248" s="86" t="s">
        <v>68</v>
      </c>
      <c r="F248" s="49" t="s">
        <v>56</v>
      </c>
      <c r="G248" s="87" t="n">
        <v>2000</v>
      </c>
      <c r="H248" s="88" t="n">
        <v>23.5</v>
      </c>
      <c r="I248" s="89" t="n">
        <f aca="false">H248*G248</f>
        <v>47000</v>
      </c>
      <c r="J248" s="195" t="n">
        <v>41214</v>
      </c>
      <c r="K248" s="90" t="s">
        <v>37</v>
      </c>
    </row>
    <row r="249" s="84" customFormat="true" ht="31.5" hidden="false" customHeight="false" outlineLevel="0" collapsed="false">
      <c r="A249" s="49" t="n">
        <v>22</v>
      </c>
      <c r="B249" s="49" t="s">
        <v>15</v>
      </c>
      <c r="C249" s="49" t="s">
        <v>53</v>
      </c>
      <c r="D249" s="85" t="s">
        <v>54</v>
      </c>
      <c r="E249" s="86" t="s">
        <v>68</v>
      </c>
      <c r="F249" s="49" t="s">
        <v>56</v>
      </c>
      <c r="G249" s="131" t="n">
        <v>1000</v>
      </c>
      <c r="H249" s="132" t="n">
        <v>23.5</v>
      </c>
      <c r="I249" s="133" t="n">
        <f aca="false">H249*G249</f>
        <v>23500</v>
      </c>
      <c r="J249" s="141" t="n">
        <v>41244</v>
      </c>
      <c r="K249" s="90" t="s">
        <v>37</v>
      </c>
    </row>
    <row r="250" customFormat="false" ht="31.5" hidden="false" customHeight="false" outlineLevel="0" collapsed="false">
      <c r="A250" s="61" t="n">
        <v>23</v>
      </c>
      <c r="B250" s="61" t="s">
        <v>15</v>
      </c>
      <c r="C250" s="61" t="n">
        <v>12</v>
      </c>
      <c r="D250" s="221" t="s">
        <v>99</v>
      </c>
      <c r="E250" s="222" t="s">
        <v>233</v>
      </c>
      <c r="F250" s="61" t="s">
        <v>25</v>
      </c>
      <c r="G250" s="223" t="n">
        <v>1</v>
      </c>
      <c r="H250" s="224" t="n">
        <v>541000</v>
      </c>
      <c r="I250" s="224" t="n">
        <v>541000</v>
      </c>
      <c r="J250" s="225" t="s">
        <v>234</v>
      </c>
      <c r="K250" s="60" t="s">
        <v>102</v>
      </c>
    </row>
    <row r="251" customFormat="false" ht="31.5" hidden="false" customHeight="false" outlineLevel="0" collapsed="false">
      <c r="A251" s="61" t="n">
        <v>24</v>
      </c>
      <c r="B251" s="61" t="s">
        <v>15</v>
      </c>
      <c r="C251" s="61" t="n">
        <v>12</v>
      </c>
      <c r="D251" s="221" t="s">
        <v>99</v>
      </c>
      <c r="E251" s="222" t="s">
        <v>235</v>
      </c>
      <c r="F251" s="61" t="s">
        <v>25</v>
      </c>
      <c r="G251" s="223" t="n">
        <v>1</v>
      </c>
      <c r="H251" s="224" t="n">
        <v>720000</v>
      </c>
      <c r="I251" s="224" t="n">
        <f aca="false">G251*H251</f>
        <v>720000</v>
      </c>
      <c r="J251" s="225" t="s">
        <v>234</v>
      </c>
      <c r="K251" s="60" t="s">
        <v>102</v>
      </c>
    </row>
    <row r="252" customFormat="false" ht="31.5" hidden="false" customHeight="false" outlineLevel="0" collapsed="false">
      <c r="A252" s="61" t="n">
        <v>25</v>
      </c>
      <c r="B252" s="61" t="s">
        <v>15</v>
      </c>
      <c r="C252" s="61" t="n">
        <v>12</v>
      </c>
      <c r="D252" s="221" t="s">
        <v>99</v>
      </c>
      <c r="E252" s="222" t="s">
        <v>236</v>
      </c>
      <c r="F252" s="61" t="s">
        <v>25</v>
      </c>
      <c r="G252" s="223" t="n">
        <v>1</v>
      </c>
      <c r="H252" s="224" t="n">
        <v>329890</v>
      </c>
      <c r="I252" s="224" t="n">
        <f aca="false">G252*H252</f>
        <v>329890</v>
      </c>
      <c r="J252" s="225" t="s">
        <v>234</v>
      </c>
      <c r="K252" s="60" t="s">
        <v>102</v>
      </c>
    </row>
    <row r="253" customFormat="false" ht="31.5" hidden="false" customHeight="false" outlineLevel="0" collapsed="false">
      <c r="A253" s="61" t="n">
        <v>26</v>
      </c>
      <c r="B253" s="61" t="s">
        <v>15</v>
      </c>
      <c r="C253" s="61" t="n">
        <v>12</v>
      </c>
      <c r="D253" s="221" t="s">
        <v>99</v>
      </c>
      <c r="E253" s="222" t="s">
        <v>237</v>
      </c>
      <c r="F253" s="61" t="s">
        <v>25</v>
      </c>
      <c r="G253" s="223" t="n">
        <v>1</v>
      </c>
      <c r="H253" s="224" t="n">
        <v>442500</v>
      </c>
      <c r="I253" s="224" t="n">
        <f aca="false">G253*H253</f>
        <v>442500</v>
      </c>
      <c r="J253" s="225" t="s">
        <v>234</v>
      </c>
      <c r="K253" s="60" t="s">
        <v>102</v>
      </c>
    </row>
    <row r="254" customFormat="false" ht="94.5" hidden="false" customHeight="false" outlineLevel="0" collapsed="false">
      <c r="A254" s="61" t="n">
        <v>27</v>
      </c>
      <c r="B254" s="61" t="s">
        <v>15</v>
      </c>
      <c r="C254" s="61" t="n">
        <v>17</v>
      </c>
      <c r="D254" s="93" t="s">
        <v>108</v>
      </c>
      <c r="E254" s="63" t="s">
        <v>238</v>
      </c>
      <c r="F254" s="61" t="s">
        <v>92</v>
      </c>
      <c r="G254" s="223" t="n">
        <v>15</v>
      </c>
      <c r="H254" s="224" t="n">
        <f aca="false">42.48*1000</f>
        <v>42480</v>
      </c>
      <c r="I254" s="226" t="n">
        <f aca="false">H254*G254</f>
        <v>637200</v>
      </c>
      <c r="J254" s="225" t="n">
        <v>41186</v>
      </c>
      <c r="K254" s="60" t="s">
        <v>93</v>
      </c>
    </row>
    <row r="255" s="84" customFormat="true" ht="15.75" hidden="false" customHeight="false" outlineLevel="0" collapsed="false">
      <c r="A255" s="61" t="n">
        <v>28</v>
      </c>
      <c r="B255" s="49" t="s">
        <v>15</v>
      </c>
      <c r="C255" s="49" t="s">
        <v>239</v>
      </c>
      <c r="D255" s="85" t="s">
        <v>240</v>
      </c>
      <c r="E255" s="85" t="s">
        <v>241</v>
      </c>
      <c r="F255" s="227" t="s">
        <v>25</v>
      </c>
      <c r="G255" s="206" t="n">
        <v>47</v>
      </c>
      <c r="H255" s="228" t="n">
        <v>2500</v>
      </c>
      <c r="I255" s="229" t="n">
        <v>99576.28</v>
      </c>
      <c r="J255" s="230" t="s">
        <v>234</v>
      </c>
      <c r="K255" s="231" t="s">
        <v>209</v>
      </c>
    </row>
    <row r="256" s="84" customFormat="true" ht="26.25" hidden="false" customHeight="true" outlineLevel="0" collapsed="false">
      <c r="A256" s="61" t="n">
        <v>29</v>
      </c>
      <c r="B256" s="49" t="s">
        <v>15</v>
      </c>
      <c r="C256" s="49" t="s">
        <v>239</v>
      </c>
      <c r="D256" s="85" t="s">
        <v>240</v>
      </c>
      <c r="E256" s="85" t="s">
        <v>242</v>
      </c>
      <c r="F256" s="227" t="s">
        <v>25</v>
      </c>
      <c r="G256" s="206" t="n">
        <v>52</v>
      </c>
      <c r="H256" s="228" t="n">
        <v>6779.66</v>
      </c>
      <c r="I256" s="229" t="n">
        <v>352542.33</v>
      </c>
      <c r="J256" s="230" t="s">
        <v>234</v>
      </c>
      <c r="K256" s="231" t="s">
        <v>209</v>
      </c>
    </row>
    <row r="257" s="84" customFormat="true" ht="15.75" hidden="false" customHeight="false" outlineLevel="0" collapsed="false">
      <c r="A257" s="61" t="n">
        <v>30</v>
      </c>
      <c r="B257" s="49" t="s">
        <v>15</v>
      </c>
      <c r="C257" s="49" t="s">
        <v>239</v>
      </c>
      <c r="D257" s="85" t="s">
        <v>240</v>
      </c>
      <c r="E257" s="85" t="s">
        <v>243</v>
      </c>
      <c r="F257" s="227" t="s">
        <v>25</v>
      </c>
      <c r="G257" s="206" t="n">
        <v>46</v>
      </c>
      <c r="H257" s="228" t="n">
        <v>15254.24</v>
      </c>
      <c r="I257" s="229" t="n">
        <v>701694.89</v>
      </c>
      <c r="J257" s="230" t="s">
        <v>234</v>
      </c>
      <c r="K257" s="231" t="s">
        <v>209</v>
      </c>
    </row>
    <row r="258" s="84" customFormat="true" ht="15.75" hidden="false" customHeight="false" outlineLevel="0" collapsed="false">
      <c r="A258" s="61" t="n">
        <v>31</v>
      </c>
      <c r="B258" s="49" t="s">
        <v>15</v>
      </c>
      <c r="C258" s="49" t="n">
        <v>31</v>
      </c>
      <c r="D258" s="85" t="s">
        <v>244</v>
      </c>
      <c r="E258" s="85" t="s">
        <v>245</v>
      </c>
      <c r="F258" s="227" t="s">
        <v>25</v>
      </c>
      <c r="G258" s="206" t="n">
        <v>2</v>
      </c>
      <c r="H258" s="228" t="n">
        <v>847457.63</v>
      </c>
      <c r="I258" s="229" t="n">
        <v>1694915.25</v>
      </c>
      <c r="J258" s="230" t="s">
        <v>234</v>
      </c>
      <c r="K258" s="231" t="s">
        <v>209</v>
      </c>
    </row>
    <row r="259" customFormat="false" ht="31.5" hidden="false" customHeight="false" outlineLevel="0" collapsed="false">
      <c r="A259" s="61" t="n">
        <v>32</v>
      </c>
      <c r="B259" s="49" t="s">
        <v>15</v>
      </c>
      <c r="C259" s="61" t="n">
        <v>51</v>
      </c>
      <c r="D259" s="93" t="s">
        <v>246</v>
      </c>
      <c r="E259" s="63" t="s">
        <v>247</v>
      </c>
      <c r="F259" s="227" t="s">
        <v>25</v>
      </c>
      <c r="G259" s="64" t="n">
        <v>1</v>
      </c>
      <c r="H259" s="65" t="n">
        <v>230000</v>
      </c>
      <c r="I259" s="94" t="n">
        <v>230000</v>
      </c>
      <c r="J259" s="230" t="s">
        <v>234</v>
      </c>
      <c r="K259" s="60" t="s">
        <v>248</v>
      </c>
    </row>
    <row r="260" customFormat="false" ht="31.5" hidden="false" customHeight="false" outlineLevel="0" collapsed="false">
      <c r="A260" s="61" t="n">
        <v>33</v>
      </c>
      <c r="B260" s="49" t="s">
        <v>15</v>
      </c>
      <c r="C260" s="61" t="n">
        <v>33</v>
      </c>
      <c r="D260" s="93" t="s">
        <v>249</v>
      </c>
      <c r="E260" s="63" t="s">
        <v>250</v>
      </c>
      <c r="F260" s="227" t="s">
        <v>25</v>
      </c>
      <c r="G260" s="64" t="n">
        <v>9</v>
      </c>
      <c r="H260" s="65" t="n">
        <v>25960</v>
      </c>
      <c r="I260" s="94" t="n">
        <v>233640</v>
      </c>
      <c r="J260" s="230" t="s">
        <v>234</v>
      </c>
      <c r="K260" s="60" t="s">
        <v>93</v>
      </c>
    </row>
    <row r="297" customFormat="false" ht="15.75" hidden="false" customHeight="false" outlineLevel="0" collapsed="false">
      <c r="B297" s="2" t="s">
        <v>251</v>
      </c>
    </row>
    <row r="301" s="239" customFormat="true" ht="25.5" hidden="false" customHeight="true" outlineLevel="0" collapsed="false">
      <c r="A301" s="232" t="s">
        <v>252</v>
      </c>
      <c r="B301" s="233" t="s">
        <v>253</v>
      </c>
      <c r="C301" s="233"/>
      <c r="D301" s="233"/>
      <c r="E301" s="234"/>
      <c r="F301" s="233"/>
      <c r="G301" s="235"/>
      <c r="H301" s="236"/>
      <c r="I301" s="237"/>
      <c r="J301" s="238"/>
      <c r="K301" s="8"/>
    </row>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7:J227"/>
    <mergeCell ref="B301:D301"/>
  </mergeCells>
  <dataValidations count="20">
    <dataValidation allowBlank="true" errorStyle="stop" operator="between" prompt="Выбор из списка" showDropDown="false" showErrorMessage="true" showInputMessage="true" sqref="B10:B11 B12:C12 B212:B215 B228:B249 B254" type="list">
      <formula1>$B$1416:$B$1641</formula1>
      <formula2>0</formula2>
    </dataValidation>
    <dataValidation allowBlank="true" errorStyle="stop" operator="between" prompt="Выбор из списка" showDropDown="false" showErrorMessage="true" showInputMessage="true" sqref="D254" type="list">
      <formula1>$D$598:$D$667</formula1>
      <formula2>0</formula2>
    </dataValidation>
    <dataValidation allowBlank="true" errorStyle="stop" operator="between" prompt="Выбор из списка" showDropDown="false" showErrorMessage="true" showInputMessage="true" sqref="D216:D217" type="list">
      <formula1>$D$621:$D$690</formula1>
      <formula2>0</formula2>
    </dataValidation>
    <dataValidation allowBlank="true" errorStyle="stop" operator="between" prompt="Выбор из списка" showDropDown="false" showErrorMessage="true" showInputMessage="true" sqref="B60:B61 B146:B195 B201:B211 B216:B218" type="list">
      <formula1>$B$1417:$B$1642</formula1>
      <formula2>0</formula2>
    </dataValidation>
    <dataValidation allowBlank="true" errorStyle="stop" operator="between" prompt="Выбор из списка" showDropDown="false" showErrorMessage="true" showInputMessage="true" sqref="B196:B200" type="list">
      <formula1>$B$1136:$B$1361</formula1>
      <formula2>0</formula2>
    </dataValidation>
    <dataValidation allowBlank="true" errorStyle="stop" operator="between" prompt="Выбор из списка" showDropDown="false" showErrorMessage="true" showInputMessage="true" sqref="D202" type="list">
      <formula1>$D$599:$D$668</formula1>
      <formula2>0</formula2>
    </dataValidation>
    <dataValidation allowBlank="true" errorStyle="stop" operator="between" prompt="Выбор из списка" showDropDown="false" showErrorMessage="true" showInputMessage="true" sqref="D201" type="list">
      <formula1>$D$589:$D$658</formula1>
      <formula2>0</formula2>
    </dataValidation>
    <dataValidation allowBlank="true" errorStyle="stop" operator="between" prompt="Выбор из списка" showDropDown="false" showErrorMessage="true" showInputMessage="true" sqref="D195" type="list">
      <formula1>$D$742:$D$811</formula1>
      <formula2>0</formula2>
    </dataValidation>
    <dataValidation allowBlank="true" errorStyle="stop" operator="between" prompt="Выбор из списка" showDropDown="false" showErrorMessage="true" showInputMessage="true" sqref="B127:B131" type="list">
      <formula1>$B$1224:$B$1449</formula1>
      <formula2>0</formula2>
    </dataValidation>
    <dataValidation allowBlank="true" errorStyle="stop" operator="between" prompt="Выбор из списка" showDropDown="false" showErrorMessage="true" showInputMessage="true" sqref="B67:B68" type="list">
      <formula1>$B$955:$B$1180</formula1>
      <formula2>0</formula2>
    </dataValidation>
    <dataValidation allowBlank="true" errorStyle="stop" operator="between" prompt="Выбор из списка" showDropDown="false" showErrorMessage="true" showInputMessage="true" sqref="D62:D64" type="list">
      <formula1>$D$560:$D$629</formula1>
      <formula2>0</formula2>
    </dataValidation>
    <dataValidation allowBlank="true" errorStyle="stop" operator="between" prompt="Выбор из списка" showDropDown="false" showErrorMessage="true" showInputMessage="true" sqref="D14:D47 D56:D59 D71:D72 D75:D105 D113:D114 D123:D126" type="list">
      <formula1>$D$1236:$D$1305</formula1>
      <formula2>0</formula2>
    </dataValidation>
    <dataValidation allowBlank="true" errorStyle="stop" operator="between" prompt="Выбор из списка" showDropDown="false" showErrorMessage="true" showInputMessage="true" sqref="D69:D70 D73:D74" type="list">
      <formula1>$D$417:$D$486</formula1>
      <formula2>0</formula2>
    </dataValidation>
    <dataValidation allowBlank="true" errorStyle="stop" operator="between" prompt="Выбор из списка" showDropDown="false" showErrorMessage="true" showInputMessage="true" sqref="B14:B27 B33:B47 B56:B59 B62:B66 B69:B110 B113:B126" type="list">
      <formula1>$B$1235:$B$1460</formula1>
      <formula2>0</formula2>
    </dataValidation>
    <dataValidation allowBlank="true" errorStyle="stop" operator="equal" prompt="Выбор из списка" showDropDown="false" showErrorMessage="true" showInputMessage="true" sqref="B28:B32 B48:B55" type="list">
      <formula1>$B$1223:$B$1448</formula1>
      <formula2>0</formula2>
    </dataValidation>
    <dataValidation allowBlank="true" errorStyle="stop" operator="equal" prompt="Выбор из списка" showDropDown="false" showErrorMessage="true" showInputMessage="true" sqref="B132:B143" type="list">
      <formula1>$B$1212:$B$1437</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55:D258" type="list">
      <formula1>$D$1160:$D$1229</formula1>
      <formula2>0</formula2>
    </dataValidation>
    <dataValidation allowBlank="true" errorStyle="stop" operator="between" prompt="Выбор из списка" showDropDown="false" showErrorMessage="true" showInputMessage="true" sqref="B255:B260" type="list">
      <formula1>$B$1159:$B$1384</formula1>
      <formula2>0</formula2>
    </dataValidation>
    <dataValidation allowBlank="true" errorStyle="stop" operator="between" prompt="Выбор из списка" showDropDown="false" showErrorMessage="true" showInputMessage="true" sqref="B219:B226 B250:B253" type="list">
      <formula1>$B$1134:$B$1359</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3:46:42Z</dcterms:created>
  <dc:creator/>
  <dc:description/>
  <dc:language>en-US</dc:language>
  <cp:lastModifiedBy>Акименко Оксана Дмитриевна</cp:lastModifiedBy>
  <cp:lastPrinted>2012-09-05T10:59:19Z</cp:lastPrinted>
  <dcterms:modified xsi:type="dcterms:W3CDTF">2012-09-05T11:16:58Z</dcterms:modified>
  <cp:revision>0</cp:revision>
  <dc:subject/>
  <dc:title/>
</cp:coreProperties>
</file>