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B$3:$B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        Утверждаю:                                                В.И. Попков</t>
  </si>
  <si>
    <t xml:space="preserve">План закупок структурным подразделением ОАО «Брянскоблгаз»                                                                                                                                                                                             товаров, работ, услуг на 2012 год </t>
  </si>
  <si>
    <t xml:space="preserve">Номенклатурные группы</t>
  </si>
  <si>
    <t xml:space="preserve">Всего                          (тыс. руб. с НДС)</t>
  </si>
  <si>
    <t xml:space="preserve">в т.ч. по кварталам</t>
  </si>
  <si>
    <t xml:space="preserve">1 кв</t>
  </si>
  <si>
    <t xml:space="preserve">2кв</t>
  </si>
  <si>
    <t xml:space="preserve">3кв</t>
  </si>
  <si>
    <t xml:space="preserve">4кв</t>
  </si>
  <si>
    <t xml:space="preserve">Труба стальная неизолированная</t>
  </si>
  <si>
    <t xml:space="preserve">Труба стальная изолированная</t>
  </si>
  <si>
    <t xml:space="preserve">Труба полиэтиленовая для газопроводов</t>
  </si>
  <si>
    <t xml:space="preserve">Фитинги (в том числе с закладными нагревательными элементами) для монтажа газопроводов из полиэтиленовых труб</t>
  </si>
  <si>
    <t xml:space="preserve">Оборудование для сварки и монтажа полиэтиленовых труб</t>
  </si>
  <si>
    <t xml:space="preserve">Оборудование электрохимической защиты от коррозии</t>
  </si>
  <si>
    <t xml:space="preserve">Контрольно-измерительное оборудование</t>
  </si>
  <si>
    <t xml:space="preserve">Навигационно-телематические системы</t>
  </si>
  <si>
    <t xml:space="preserve">Газорегулирующее оборудование и предохранительно-запорная арматура</t>
  </si>
  <si>
    <t xml:space="preserve">Арматура запорная</t>
  </si>
  <si>
    <t xml:space="preserve">Электронно-вычислительное оборудование и оргтехника</t>
  </si>
  <si>
    <t xml:space="preserve">Оборудование связи</t>
  </si>
  <si>
    <t xml:space="preserve">Транспортные средства и строительно-дорожная техника</t>
  </si>
  <si>
    <t xml:space="preserve">Компрессоры и компрессорные установки</t>
  </si>
  <si>
    <t xml:space="preserve">Электростанции и генераторные установки</t>
  </si>
  <si>
    <t xml:space="preserve">Сварочные аппараты и агрегаты</t>
  </si>
  <si>
    <t xml:space="preserve">Технологическое оборудование</t>
  </si>
  <si>
    <t xml:space="preserve">Изоляционные материалы</t>
  </si>
  <si>
    <t xml:space="preserve">Лакокрасочные материалы</t>
  </si>
  <si>
    <t xml:space="preserve">Системы телеметрии и телемеханики</t>
  </si>
  <si>
    <t xml:space="preserve">Мотопомпы и насосы (за исключением специальных насосов для систем отопления)</t>
  </si>
  <si>
    <t xml:space="preserve">Средства индивидуальной защиты</t>
  </si>
  <si>
    <t xml:space="preserve">Металлопрокат</t>
  </si>
  <si>
    <t xml:space="preserve">Фасонные части стальных трубопроводов</t>
  </si>
  <si>
    <t xml:space="preserve">Арматура запорная общего назначения(муфтовые)</t>
  </si>
  <si>
    <t xml:space="preserve">Электротехническая продукция</t>
  </si>
  <si>
    <t xml:space="preserve">Электро- и радиоизмерительное оборудование</t>
  </si>
  <si>
    <t xml:space="preserve">Уплотнительные материалы</t>
  </si>
  <si>
    <t xml:space="preserve">Охранные системы</t>
  </si>
  <si>
    <t xml:space="preserve">Газосварочное оборудование</t>
  </si>
  <si>
    <t xml:space="preserve">Автозапчасти и комплектующие</t>
  </si>
  <si>
    <t xml:space="preserve">Мебель</t>
  </si>
  <si>
    <t xml:space="preserve">Канцелярские товары</t>
  </si>
  <si>
    <t xml:space="preserve">Хозяйственные товары</t>
  </si>
  <si>
    <t xml:space="preserve">Медицинское оборудование и медикаменты</t>
  </si>
  <si>
    <t xml:space="preserve">Строительные и отделочные материалы</t>
  </si>
  <si>
    <t xml:space="preserve">Сыпучие материалы</t>
  </si>
  <si>
    <t xml:space="preserve">Горюче-смазочные материалы</t>
  </si>
  <si>
    <t xml:space="preserve">Бытовая техника</t>
  </si>
  <si>
    <t xml:space="preserve">Плиты/Варочные панели/Духовые шкафы</t>
  </si>
  <si>
    <t xml:space="preserve">Водонагреватели проточные и емкостные</t>
  </si>
  <si>
    <t xml:space="preserve">Котлы</t>
  </si>
  <si>
    <t xml:space="preserve">Конвекторы</t>
  </si>
  <si>
    <t xml:space="preserve">Счетчики газовые бытовые, коммунальные, промышленные, измерительные комплексы, корректоры</t>
  </si>
  <si>
    <t xml:space="preserve">Горелки</t>
  </si>
  <si>
    <t xml:space="preserve">Комплектующие для ВДГО</t>
  </si>
  <si>
    <t xml:space="preserve">Системы дымоудаления</t>
  </si>
  <si>
    <t xml:space="preserve">Гибкая подводка</t>
  </si>
  <si>
    <t xml:space="preserve">Краны газовые муфтовые</t>
  </si>
  <si>
    <t xml:space="preserve">Системы отопления</t>
  </si>
  <si>
    <t xml:space="preserve">Прочие материально-технические ресурсы </t>
  </si>
  <si>
    <t xml:space="preserve">Диагностика газораспределительных сетей</t>
  </si>
  <si>
    <t xml:space="preserve">Расходы на природоохранную деятельность</t>
  </si>
  <si>
    <t xml:space="preserve">Расходы на пожарную безопасность</t>
  </si>
  <si>
    <t xml:space="preserve">Лизинговые платежи</t>
  </si>
  <si>
    <t xml:space="preserve">Расходы на страхование</t>
  </si>
  <si>
    <t xml:space="preserve">Охрана труда и техника безопасности</t>
  </si>
  <si>
    <t xml:space="preserve">Подрядные работы по строительству сетейННБ, ПКВ</t>
  </si>
  <si>
    <t xml:space="preserve">Подрядные работы по капитальному и текущему ремонту</t>
  </si>
  <si>
    <t xml:space="preserve">Подрядные работы ПКВ (строительство зданий и сооружений)</t>
  </si>
  <si>
    <t xml:space="preserve">Услуги кредитных учрежд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73" activeCellId="0" sqref="B7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10.13"/>
    <col collapsed="false" customWidth="true" hidden="true" outlineLevel="0" max="6" min="3" style="2" width="10.13"/>
  </cols>
  <sheetData>
    <row r="1" customFormat="false" ht="30" hidden="false" customHeight="false" outlineLevel="0" collapsed="false">
      <c r="A1" s="1" t="s">
        <v>0</v>
      </c>
    </row>
    <row r="2" customFormat="false" ht="15" hidden="false" customHeight="false" outlineLevel="0" collapsed="false">
      <c r="A2" s="3"/>
      <c r="B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</row>
    <row r="8" customFormat="false" ht="15" hidden="false" customHeight="true" outlineLevel="0" collapsed="false">
      <c r="A8" s="5" t="s">
        <v>2</v>
      </c>
      <c r="B8" s="6" t="s">
        <v>3</v>
      </c>
      <c r="C8" s="7" t="s">
        <v>4</v>
      </c>
      <c r="D8" s="7"/>
      <c r="E8" s="7"/>
      <c r="F8" s="7"/>
    </row>
    <row r="9" customFormat="false" ht="15" hidden="false" customHeight="false" outlineLevel="0" collapsed="false">
      <c r="A9" s="5"/>
      <c r="B9" s="6"/>
      <c r="C9" s="7" t="s">
        <v>5</v>
      </c>
      <c r="D9" s="7" t="s">
        <v>6</v>
      </c>
      <c r="E9" s="7" t="s">
        <v>7</v>
      </c>
      <c r="F9" s="7" t="s">
        <v>8</v>
      </c>
    </row>
    <row r="10" s="11" customFormat="true" ht="12" hidden="false" customHeight="true" outlineLevel="0" collapsed="false">
      <c r="A10" s="8" t="s">
        <v>9</v>
      </c>
      <c r="B10" s="9" t="n">
        <f aca="false">SUM(C10:F10)</f>
        <v>22502.6</v>
      </c>
      <c r="C10" s="10" t="n">
        <v>2360</v>
      </c>
      <c r="D10" s="10" t="n">
        <v>7162.6</v>
      </c>
      <c r="E10" s="10" t="n">
        <v>9440</v>
      </c>
      <c r="F10" s="10" t="n">
        <v>3540</v>
      </c>
    </row>
    <row r="11" s="11" customFormat="true" ht="12" hidden="false" customHeight="true" outlineLevel="0" collapsed="false">
      <c r="A11" s="8" t="s">
        <v>10</v>
      </c>
      <c r="B11" s="9" t="n">
        <f aca="false">SUM(C11:F11)</f>
        <v>147.146</v>
      </c>
      <c r="C11" s="10" t="n">
        <v>0</v>
      </c>
      <c r="D11" s="10" t="n">
        <v>147.146</v>
      </c>
      <c r="E11" s="10" t="n">
        <v>0</v>
      </c>
      <c r="F11" s="10" t="n">
        <v>0</v>
      </c>
    </row>
    <row r="12" s="11" customFormat="true" ht="12" hidden="false" customHeight="true" outlineLevel="0" collapsed="false">
      <c r="A12" s="8" t="s">
        <v>11</v>
      </c>
      <c r="B12" s="9" t="n">
        <f aca="false">SUM(C12:F12)</f>
        <v>24647.84</v>
      </c>
      <c r="C12" s="10" t="n">
        <v>2360</v>
      </c>
      <c r="D12" s="10" t="n">
        <v>8319</v>
      </c>
      <c r="E12" s="10" t="n">
        <v>10428.84</v>
      </c>
      <c r="F12" s="10" t="n">
        <v>3540</v>
      </c>
    </row>
    <row r="13" s="11" customFormat="true" ht="27.75" hidden="false" customHeight="true" outlineLevel="0" collapsed="false">
      <c r="A13" s="8" t="s">
        <v>12</v>
      </c>
      <c r="B13" s="9" t="n">
        <f aca="false">SUM(C13:F13)</f>
        <v>5310</v>
      </c>
      <c r="C13" s="10" t="n">
        <v>590</v>
      </c>
      <c r="D13" s="10" t="n">
        <v>1770</v>
      </c>
      <c r="E13" s="10" t="n">
        <v>2360</v>
      </c>
      <c r="F13" s="10" t="n">
        <v>590</v>
      </c>
    </row>
    <row r="14" s="11" customFormat="true" ht="28.5" hidden="false" customHeight="true" outlineLevel="0" collapsed="false">
      <c r="A14" s="8" t="s">
        <v>13</v>
      </c>
      <c r="B14" s="9" t="n">
        <f aca="false">SUM(C14:F14)</f>
        <v>1499.072</v>
      </c>
      <c r="C14" s="10" t="n">
        <v>16.992</v>
      </c>
      <c r="D14" s="10" t="n">
        <v>361.08</v>
      </c>
      <c r="E14" s="10" t="n">
        <v>1121</v>
      </c>
      <c r="F14" s="10" t="n">
        <v>0</v>
      </c>
    </row>
    <row r="15" s="11" customFormat="true" ht="30.75" hidden="false" customHeight="true" outlineLevel="0" collapsed="false">
      <c r="A15" s="8" t="s">
        <v>14</v>
      </c>
      <c r="B15" s="9" t="n">
        <f aca="false">SUM(C15:F15)</f>
        <v>5590.722</v>
      </c>
      <c r="C15" s="10" t="n">
        <v>0</v>
      </c>
      <c r="D15" s="10" t="n">
        <v>2639.66</v>
      </c>
      <c r="E15" s="10" t="n">
        <v>2951.062</v>
      </c>
      <c r="F15" s="10" t="n">
        <v>0</v>
      </c>
    </row>
    <row r="16" s="11" customFormat="true" ht="12" hidden="false" customHeight="true" outlineLevel="0" collapsed="false">
      <c r="A16" s="8" t="s">
        <v>15</v>
      </c>
      <c r="B16" s="9" t="n">
        <f aca="false">SUM(C16:F16)</f>
        <v>2142.29</v>
      </c>
      <c r="C16" s="10" t="n">
        <v>1177.05</v>
      </c>
      <c r="D16" s="10" t="n">
        <v>798.86</v>
      </c>
      <c r="E16" s="10" t="n">
        <v>115.64</v>
      </c>
      <c r="F16" s="10" t="n">
        <v>50.74</v>
      </c>
    </row>
    <row r="17" s="11" customFormat="true" ht="12" hidden="false" customHeight="true" outlineLevel="0" collapsed="false">
      <c r="A17" s="12" t="s">
        <v>16</v>
      </c>
      <c r="B17" s="9" t="n">
        <f aca="false">SUM(C17:F17)</f>
        <v>1239</v>
      </c>
      <c r="C17" s="10" t="n">
        <v>885</v>
      </c>
      <c r="D17" s="10" t="n">
        <v>0</v>
      </c>
      <c r="E17" s="10" t="n">
        <v>354</v>
      </c>
      <c r="F17" s="10" t="n">
        <v>0</v>
      </c>
    </row>
    <row r="18" s="11" customFormat="true" ht="32.25" hidden="false" customHeight="true" outlineLevel="0" collapsed="false">
      <c r="A18" s="8" t="s">
        <v>17</v>
      </c>
      <c r="B18" s="9" t="n">
        <f aca="false">SUM(C18:F18)</f>
        <v>16701.72</v>
      </c>
      <c r="C18" s="10" t="n">
        <v>737.5</v>
      </c>
      <c r="D18" s="10" t="n">
        <v>7913.08</v>
      </c>
      <c r="E18" s="10" t="n">
        <v>6871.14</v>
      </c>
      <c r="F18" s="10" t="n">
        <v>1180</v>
      </c>
    </row>
    <row r="19" s="11" customFormat="true" ht="12" hidden="false" customHeight="true" outlineLevel="0" collapsed="false">
      <c r="A19" s="8" t="s">
        <v>18</v>
      </c>
      <c r="B19" s="9" t="n">
        <f aca="false">SUM(C19:F19)</f>
        <v>13887.42</v>
      </c>
      <c r="C19" s="10" t="n">
        <v>147.5</v>
      </c>
      <c r="D19" s="10" t="n">
        <v>8468.86</v>
      </c>
      <c r="E19" s="10" t="n">
        <v>5153.06</v>
      </c>
      <c r="F19" s="10" t="n">
        <v>118</v>
      </c>
    </row>
    <row r="20" s="11" customFormat="true" ht="31.5" hidden="false" customHeight="true" outlineLevel="0" collapsed="false">
      <c r="A20" s="8" t="s">
        <v>19</v>
      </c>
      <c r="B20" s="9" t="n">
        <f aca="false">SUM(C20:F20)</f>
        <v>5880.217949</v>
      </c>
      <c r="C20" s="10" t="n">
        <v>233.8135544</v>
      </c>
      <c r="D20" s="10" t="n">
        <v>1215.5410926</v>
      </c>
      <c r="E20" s="10" t="n">
        <v>976.711842</v>
      </c>
      <c r="F20" s="10" t="n">
        <v>3454.15146</v>
      </c>
    </row>
    <row r="21" s="11" customFormat="true" ht="15" hidden="false" customHeight="true" outlineLevel="0" collapsed="false">
      <c r="A21" s="8" t="s">
        <v>20</v>
      </c>
      <c r="B21" s="9" t="n">
        <f aca="false">SUM(C21:F21)</f>
        <v>794.14</v>
      </c>
      <c r="C21" s="10" t="n">
        <v>0</v>
      </c>
      <c r="D21" s="10" t="n">
        <v>0</v>
      </c>
      <c r="E21" s="10" t="n">
        <v>94.4</v>
      </c>
      <c r="F21" s="10" t="n">
        <v>699.74</v>
      </c>
    </row>
    <row r="22" s="11" customFormat="true" ht="28.5" hidden="false" customHeight="true" outlineLevel="0" collapsed="false">
      <c r="A22" s="8" t="s">
        <v>21</v>
      </c>
      <c r="B22" s="9" t="n">
        <f aca="false">SUM(C22:F22)</f>
        <v>17593.5522</v>
      </c>
      <c r="C22" s="10" t="n">
        <v>14397.9942</v>
      </c>
      <c r="D22" s="10" t="n">
        <v>1049.964</v>
      </c>
      <c r="E22" s="10" t="n">
        <v>1397.356</v>
      </c>
      <c r="F22" s="10" t="n">
        <v>748.238</v>
      </c>
    </row>
    <row r="23" s="11" customFormat="true" ht="12" hidden="false" customHeight="true" outlineLevel="0" collapsed="false">
      <c r="A23" s="12" t="s">
        <v>22</v>
      </c>
      <c r="B23" s="9" t="n">
        <f aca="false">SUM(C23:F23)</f>
        <v>202.724</v>
      </c>
      <c r="C23" s="10" t="n">
        <v>200.364</v>
      </c>
      <c r="D23" s="10" t="n">
        <v>0</v>
      </c>
      <c r="E23" s="10" t="n">
        <v>2.36</v>
      </c>
      <c r="F23" s="10" t="n">
        <v>0</v>
      </c>
    </row>
    <row r="24" s="11" customFormat="true" ht="12" hidden="false" customHeight="true" outlineLevel="0" collapsed="false">
      <c r="A24" s="12" t="s">
        <v>23</v>
      </c>
      <c r="B24" s="9" t="n">
        <f aca="false">SUM(C24:F24)</f>
        <v>2253.682</v>
      </c>
      <c r="C24" s="10" t="n">
        <v>638.026</v>
      </c>
      <c r="D24" s="10" t="n">
        <v>1615.656</v>
      </c>
      <c r="E24" s="10" t="n">
        <v>0</v>
      </c>
      <c r="F24" s="10" t="n">
        <v>0</v>
      </c>
    </row>
    <row r="25" s="11" customFormat="true" ht="12" hidden="false" customHeight="true" outlineLevel="0" collapsed="false">
      <c r="A25" s="12" t="s">
        <v>24</v>
      </c>
      <c r="B25" s="9" t="n">
        <f aca="false">SUM(C25:F25)</f>
        <v>1207.376</v>
      </c>
      <c r="C25" s="10" t="n">
        <v>237.829</v>
      </c>
      <c r="D25" s="10" t="n">
        <v>509.76</v>
      </c>
      <c r="E25" s="10" t="n">
        <v>437.78</v>
      </c>
      <c r="F25" s="10" t="n">
        <v>22.007</v>
      </c>
    </row>
    <row r="26" s="11" customFormat="true" ht="12" hidden="false" customHeight="true" outlineLevel="0" collapsed="false">
      <c r="A26" s="8" t="s">
        <v>25</v>
      </c>
      <c r="B26" s="9" t="n">
        <f aca="false">SUM(C26:F26)</f>
        <v>3914.768</v>
      </c>
      <c r="C26" s="10" t="n">
        <v>74.93</v>
      </c>
      <c r="D26" s="10" t="n">
        <v>1863.456</v>
      </c>
      <c r="E26" s="10" t="n">
        <v>763.342</v>
      </c>
      <c r="F26" s="10" t="n">
        <v>1213.04</v>
      </c>
    </row>
    <row r="27" s="11" customFormat="true" ht="12" hidden="false" customHeight="true" outlineLevel="0" collapsed="false">
      <c r="A27" s="12" t="s">
        <v>26</v>
      </c>
      <c r="B27" s="9" t="n">
        <f aca="false">SUM(C27:F27)</f>
        <v>938.2711</v>
      </c>
      <c r="C27" s="10" t="n">
        <v>69.62</v>
      </c>
      <c r="D27" s="10" t="n">
        <v>625.4</v>
      </c>
      <c r="E27" s="10" t="n">
        <v>153.1935</v>
      </c>
      <c r="F27" s="10" t="n">
        <v>90.0576</v>
      </c>
    </row>
    <row r="28" s="11" customFormat="true" ht="12" hidden="false" customHeight="true" outlineLevel="0" collapsed="false">
      <c r="A28" s="12" t="s">
        <v>27</v>
      </c>
      <c r="B28" s="9" t="n">
        <f aca="false">SUM(C28:F28)</f>
        <v>1840.8</v>
      </c>
      <c r="C28" s="10" t="n">
        <v>70.8</v>
      </c>
      <c r="D28" s="13" t="n">
        <v>1298</v>
      </c>
      <c r="E28" s="10" t="n">
        <v>413</v>
      </c>
      <c r="F28" s="10" t="n">
        <v>59</v>
      </c>
    </row>
    <row r="29" s="11" customFormat="true" ht="12" hidden="false" customHeight="true" outlineLevel="0" collapsed="false">
      <c r="A29" s="12" t="s">
        <v>28</v>
      </c>
      <c r="B29" s="9" t="n">
        <f aca="false">SUM(C29:F29)</f>
        <v>16142.4</v>
      </c>
      <c r="C29" s="10" t="n">
        <v>0</v>
      </c>
      <c r="D29" s="10" t="n">
        <v>0</v>
      </c>
      <c r="E29" s="10" t="n">
        <v>0</v>
      </c>
      <c r="F29" s="10" t="n">
        <v>16142.4</v>
      </c>
    </row>
    <row r="30" s="11" customFormat="true" ht="25.5" hidden="false" customHeight="true" outlineLevel="0" collapsed="false">
      <c r="A30" s="12" t="s">
        <v>29</v>
      </c>
      <c r="B30" s="9" t="n">
        <f aca="false">SUM(C30:F30)</f>
        <v>1026.6</v>
      </c>
      <c r="C30" s="10" t="n">
        <v>200.6</v>
      </c>
      <c r="D30" s="10" t="n">
        <v>613.6</v>
      </c>
      <c r="E30" s="10" t="n">
        <v>212.4</v>
      </c>
      <c r="F30" s="10" t="n">
        <v>0</v>
      </c>
    </row>
    <row r="31" s="11" customFormat="true" ht="12" hidden="false" customHeight="true" outlineLevel="0" collapsed="false">
      <c r="A31" s="12" t="s">
        <v>30</v>
      </c>
      <c r="B31" s="9" t="n">
        <f aca="false">SUM(C31:F31)</f>
        <v>5216.308</v>
      </c>
      <c r="C31" s="10" t="n">
        <v>1403.374</v>
      </c>
      <c r="D31" s="10" t="n">
        <v>1419.422</v>
      </c>
      <c r="E31" s="10" t="n">
        <v>1128.906</v>
      </c>
      <c r="F31" s="10" t="n">
        <v>1264.606</v>
      </c>
    </row>
    <row r="32" s="11" customFormat="true" ht="12" hidden="false" customHeight="true" outlineLevel="0" collapsed="false">
      <c r="A32" s="12" t="s">
        <v>31</v>
      </c>
      <c r="B32" s="9" t="n">
        <f aca="false">SUM(C32:F32)</f>
        <v>1652</v>
      </c>
      <c r="C32" s="10" t="n">
        <v>354</v>
      </c>
      <c r="D32" s="10" t="n">
        <v>472</v>
      </c>
      <c r="E32" s="10" t="n">
        <v>472</v>
      </c>
      <c r="F32" s="10" t="n">
        <v>354</v>
      </c>
    </row>
    <row r="33" s="11" customFormat="true" ht="12" hidden="false" customHeight="true" outlineLevel="0" collapsed="false">
      <c r="A33" s="12" t="s">
        <v>32</v>
      </c>
      <c r="B33" s="9" t="n">
        <f aca="false">SUM(C33:F33)</f>
        <v>1664.626</v>
      </c>
      <c r="C33" s="10" t="n">
        <v>236</v>
      </c>
      <c r="D33" s="10" t="n">
        <v>413</v>
      </c>
      <c r="E33" s="10" t="n">
        <v>413</v>
      </c>
      <c r="F33" s="10" t="n">
        <v>602.626</v>
      </c>
    </row>
    <row r="34" s="11" customFormat="true" ht="12" hidden="false" customHeight="true" outlineLevel="0" collapsed="false">
      <c r="A34" s="12" t="s">
        <v>33</v>
      </c>
      <c r="B34" s="9" t="n">
        <f aca="false">SUM(C34:F34)</f>
        <v>613.954</v>
      </c>
      <c r="C34" s="10" t="n">
        <v>220.424</v>
      </c>
      <c r="D34" s="10" t="n">
        <v>0</v>
      </c>
      <c r="E34" s="10" t="n">
        <v>148.68</v>
      </c>
      <c r="F34" s="10" t="n">
        <v>244.85</v>
      </c>
    </row>
    <row r="35" s="11" customFormat="true" ht="12" hidden="false" customHeight="true" outlineLevel="0" collapsed="false">
      <c r="A35" s="12" t="s">
        <v>34</v>
      </c>
      <c r="B35" s="9" t="n">
        <f aca="false">SUM(C35:F35)</f>
        <v>1906.2074</v>
      </c>
      <c r="C35" s="10" t="n">
        <v>541.384</v>
      </c>
      <c r="D35" s="10" t="n">
        <v>538.8234</v>
      </c>
      <c r="E35" s="10" t="n">
        <v>531</v>
      </c>
      <c r="F35" s="10" t="n">
        <v>295</v>
      </c>
    </row>
    <row r="36" s="11" customFormat="true" ht="12" hidden="false" customHeight="true" outlineLevel="0" collapsed="false">
      <c r="A36" s="12" t="s">
        <v>35</v>
      </c>
      <c r="B36" s="9" t="n">
        <f aca="false">SUM(C36:F36)</f>
        <v>817.622</v>
      </c>
      <c r="C36" s="10" t="n">
        <v>0</v>
      </c>
      <c r="D36" s="10" t="n">
        <v>770.422</v>
      </c>
      <c r="E36" s="10" t="n">
        <v>47.2</v>
      </c>
      <c r="F36" s="10" t="n">
        <v>0</v>
      </c>
    </row>
    <row r="37" s="11" customFormat="true" ht="12" hidden="false" customHeight="true" outlineLevel="0" collapsed="false">
      <c r="A37" s="12" t="s">
        <v>36</v>
      </c>
      <c r="B37" s="9" t="n">
        <f aca="false">SUM(C37:F37)</f>
        <v>590</v>
      </c>
      <c r="C37" s="10" t="n">
        <v>118</v>
      </c>
      <c r="D37" s="10" t="n">
        <v>153.4</v>
      </c>
      <c r="E37" s="10" t="n">
        <v>177</v>
      </c>
      <c r="F37" s="10" t="n">
        <v>141.6</v>
      </c>
    </row>
    <row r="38" s="11" customFormat="true" ht="12" hidden="false" customHeight="true" outlineLevel="0" collapsed="false">
      <c r="A38" s="12" t="s">
        <v>37</v>
      </c>
      <c r="B38" s="9" t="n">
        <f aca="false">SUM(C38:F38)</f>
        <v>467.162</v>
      </c>
      <c r="C38" s="10" t="n">
        <v>194.346</v>
      </c>
      <c r="D38" s="10" t="n">
        <v>205.674</v>
      </c>
      <c r="E38" s="10" t="n">
        <v>43.896</v>
      </c>
      <c r="F38" s="10" t="n">
        <v>23.246</v>
      </c>
    </row>
    <row r="39" s="11" customFormat="true" ht="12" hidden="false" customHeight="true" outlineLevel="0" collapsed="false">
      <c r="A39" s="12" t="s">
        <v>38</v>
      </c>
      <c r="B39" s="9" t="n">
        <f aca="false">SUM(C39:F39)</f>
        <v>1844.281</v>
      </c>
      <c r="C39" s="10" t="n">
        <v>394.297</v>
      </c>
      <c r="D39" s="10" t="n">
        <v>537.844</v>
      </c>
      <c r="E39" s="10" t="n">
        <v>531</v>
      </c>
      <c r="F39" s="10" t="n">
        <v>381.14</v>
      </c>
    </row>
    <row r="40" s="11" customFormat="true" ht="12" hidden="false" customHeight="true" outlineLevel="0" collapsed="false">
      <c r="A40" s="12" t="s">
        <v>25</v>
      </c>
      <c r="B40" s="9" t="n">
        <f aca="false">SUM(C40:F40)</f>
        <v>363.086</v>
      </c>
      <c r="C40" s="10" t="n">
        <v>79.06</v>
      </c>
      <c r="D40" s="10" t="n">
        <v>176.764</v>
      </c>
      <c r="E40" s="10" t="n">
        <v>33.984</v>
      </c>
      <c r="F40" s="10" t="n">
        <v>73.278</v>
      </c>
    </row>
    <row r="41" s="11" customFormat="true" ht="12" hidden="false" customHeight="true" outlineLevel="0" collapsed="false">
      <c r="A41" s="12" t="s">
        <v>39</v>
      </c>
      <c r="B41" s="9" t="n">
        <f aca="false">SUM(C41:F41)</f>
        <v>8328.4754</v>
      </c>
      <c r="C41" s="10" t="n">
        <v>1961.6084</v>
      </c>
      <c r="D41" s="10" t="n">
        <v>2176.746</v>
      </c>
      <c r="E41" s="10" t="n">
        <v>2050.0376</v>
      </c>
      <c r="F41" s="10" t="n">
        <v>2140.0834</v>
      </c>
    </row>
    <row r="42" s="11" customFormat="true" ht="12" hidden="false" customHeight="true" outlineLevel="0" collapsed="false">
      <c r="A42" s="12" t="s">
        <v>40</v>
      </c>
      <c r="B42" s="9" t="n">
        <f aca="false">SUM(C42:F42)</f>
        <v>2359.5044</v>
      </c>
      <c r="C42" s="10" t="n">
        <v>484.2838</v>
      </c>
      <c r="D42" s="10" t="n">
        <v>983.8958</v>
      </c>
      <c r="E42" s="10" t="n">
        <v>453.8162</v>
      </c>
      <c r="F42" s="10" t="n">
        <v>437.5086</v>
      </c>
    </row>
    <row r="43" s="11" customFormat="true" ht="12" hidden="false" customHeight="true" outlineLevel="0" collapsed="false">
      <c r="A43" s="12" t="s">
        <v>41</v>
      </c>
      <c r="B43" s="9" t="n">
        <f aca="false">SUM(C43:F43)</f>
        <v>1486.8</v>
      </c>
      <c r="C43" s="10" t="n">
        <v>354</v>
      </c>
      <c r="D43" s="10" t="n">
        <v>389.4</v>
      </c>
      <c r="E43" s="10" t="n">
        <v>389.4</v>
      </c>
      <c r="F43" s="10" t="n">
        <v>354</v>
      </c>
    </row>
    <row r="44" s="11" customFormat="true" ht="12" hidden="false" customHeight="true" outlineLevel="0" collapsed="false">
      <c r="A44" s="12" t="s">
        <v>42</v>
      </c>
      <c r="B44" s="9" t="n">
        <f aca="false">SUM(C44:F44)</f>
        <v>236</v>
      </c>
      <c r="C44" s="10" t="n">
        <v>59</v>
      </c>
      <c r="D44" s="10" t="n">
        <v>59</v>
      </c>
      <c r="E44" s="10" t="n">
        <v>59</v>
      </c>
      <c r="F44" s="10" t="n">
        <v>59</v>
      </c>
    </row>
    <row r="45" s="11" customFormat="true" ht="12" hidden="false" customHeight="true" outlineLevel="0" collapsed="false">
      <c r="A45" s="12" t="s">
        <v>43</v>
      </c>
      <c r="B45" s="9" t="n">
        <f aca="false">SUM(C45:F45)</f>
        <v>141.6</v>
      </c>
      <c r="C45" s="10" t="n">
        <v>35.4</v>
      </c>
      <c r="D45" s="10" t="n">
        <v>35.4</v>
      </c>
      <c r="E45" s="10" t="n">
        <v>35.4</v>
      </c>
      <c r="F45" s="10" t="n">
        <v>35.4</v>
      </c>
    </row>
    <row r="46" s="11" customFormat="true" ht="12" hidden="false" customHeight="true" outlineLevel="0" collapsed="false">
      <c r="A46" s="8" t="s">
        <v>44</v>
      </c>
      <c r="B46" s="9" t="n">
        <f aca="false">SUM(C46:F46)</f>
        <v>1670.88</v>
      </c>
      <c r="C46" s="10" t="n">
        <v>3.068</v>
      </c>
      <c r="D46" s="10" t="n">
        <v>859.512</v>
      </c>
      <c r="E46" s="10" t="n">
        <v>685.58</v>
      </c>
      <c r="F46" s="10" t="n">
        <v>122.72</v>
      </c>
    </row>
    <row r="47" s="11" customFormat="true" ht="12" hidden="false" customHeight="true" outlineLevel="0" collapsed="false">
      <c r="A47" s="12" t="s">
        <v>45</v>
      </c>
      <c r="B47" s="9" t="n">
        <f aca="false">SUM(C47:F47)</f>
        <v>1265</v>
      </c>
      <c r="C47" s="10" t="n">
        <v>177</v>
      </c>
      <c r="D47" s="10" t="n">
        <v>472</v>
      </c>
      <c r="E47" s="10" t="n">
        <v>472</v>
      </c>
      <c r="F47" s="10" t="n">
        <v>144</v>
      </c>
    </row>
    <row r="48" s="11" customFormat="true" ht="12" hidden="false" customHeight="true" outlineLevel="0" collapsed="false">
      <c r="A48" s="12" t="s">
        <v>46</v>
      </c>
      <c r="B48" s="9" t="n">
        <f aca="false">SUM(C48:F48)</f>
        <v>26954.0438</v>
      </c>
      <c r="C48" s="10" t="n">
        <v>6589.6982</v>
      </c>
      <c r="D48" s="10" t="n">
        <v>6687.1426</v>
      </c>
      <c r="E48" s="10" t="n">
        <v>6855.8944</v>
      </c>
      <c r="F48" s="10" t="n">
        <v>6821.3086</v>
      </c>
    </row>
    <row r="49" s="11" customFormat="true" ht="12" hidden="false" customHeight="true" outlineLevel="0" collapsed="false">
      <c r="A49" s="12" t="s">
        <v>47</v>
      </c>
      <c r="B49" s="9" t="n">
        <f aca="false">SUM(C49:F49)</f>
        <v>1214.574</v>
      </c>
      <c r="C49" s="10" t="n">
        <v>252.048</v>
      </c>
      <c r="D49" s="10" t="n">
        <v>607.11</v>
      </c>
      <c r="E49" s="10" t="n">
        <v>217.356</v>
      </c>
      <c r="F49" s="10" t="n">
        <v>138.06</v>
      </c>
    </row>
    <row r="50" s="11" customFormat="true" ht="12" hidden="false" customHeight="true" outlineLevel="0" collapsed="false">
      <c r="A50" s="12" t="s">
        <v>48</v>
      </c>
      <c r="B50" s="9" t="n">
        <f aca="false">SUM(C50:F50)</f>
        <v>2965.7766</v>
      </c>
      <c r="C50" s="10" t="n">
        <v>342.7546</v>
      </c>
      <c r="D50" s="10" t="n">
        <v>1694.834</v>
      </c>
      <c r="E50" s="10" t="n">
        <v>633.188</v>
      </c>
      <c r="F50" s="10" t="n">
        <v>295</v>
      </c>
    </row>
    <row r="51" s="11" customFormat="true" ht="12" hidden="false" customHeight="true" outlineLevel="0" collapsed="false">
      <c r="A51" s="12" t="s">
        <v>49</v>
      </c>
      <c r="B51" s="9" t="n">
        <f aca="false">SUM(C51:F51)</f>
        <v>24149.526</v>
      </c>
      <c r="C51" s="10" t="n">
        <v>4780.652</v>
      </c>
      <c r="D51" s="10" t="n">
        <v>7498.074</v>
      </c>
      <c r="E51" s="10" t="n">
        <v>5970.8</v>
      </c>
      <c r="F51" s="10" t="n">
        <v>5900</v>
      </c>
    </row>
    <row r="52" s="11" customFormat="true" ht="12" hidden="false" customHeight="true" outlineLevel="0" collapsed="false">
      <c r="A52" s="12" t="s">
        <v>50</v>
      </c>
      <c r="B52" s="9" t="n">
        <f aca="false">SUM(C52:F52)</f>
        <v>13876.564</v>
      </c>
      <c r="C52" s="10" t="n">
        <v>2670.576</v>
      </c>
      <c r="D52" s="10" t="n">
        <v>4214.724</v>
      </c>
      <c r="E52" s="10" t="n">
        <v>3451.264</v>
      </c>
      <c r="F52" s="10" t="n">
        <v>3540</v>
      </c>
    </row>
    <row r="53" s="11" customFormat="true" ht="12" hidden="false" customHeight="true" outlineLevel="0" collapsed="false">
      <c r="A53" s="12" t="s">
        <v>51</v>
      </c>
      <c r="B53" s="9" t="n">
        <f aca="false">SUM(C53:F53)</f>
        <v>66011.914</v>
      </c>
      <c r="C53" s="10" t="n">
        <v>9940.32</v>
      </c>
      <c r="D53" s="10" t="n">
        <v>17127.7</v>
      </c>
      <c r="E53" s="10" t="n">
        <v>22423.894</v>
      </c>
      <c r="F53" s="10" t="n">
        <v>16520</v>
      </c>
    </row>
    <row r="54" s="11" customFormat="true" ht="30" hidden="false" customHeight="true" outlineLevel="0" collapsed="false">
      <c r="A54" s="12" t="s">
        <v>52</v>
      </c>
      <c r="B54" s="9" t="n">
        <f aca="false">SUM(C54:F54)</f>
        <v>6342.618</v>
      </c>
      <c r="C54" s="10" t="n">
        <v>590.826</v>
      </c>
      <c r="D54" s="10" t="n">
        <v>1671.706</v>
      </c>
      <c r="E54" s="10" t="n">
        <v>2900.086</v>
      </c>
      <c r="F54" s="10" t="n">
        <v>1180</v>
      </c>
    </row>
    <row r="55" s="11" customFormat="true" ht="12" hidden="false" customHeight="true" outlineLevel="0" collapsed="false">
      <c r="A55" s="12" t="s">
        <v>53</v>
      </c>
      <c r="B55" s="14" t="n">
        <v>115.86</v>
      </c>
      <c r="C55" s="15" t="n">
        <v>16.4</v>
      </c>
      <c r="D55" s="15" t="n">
        <v>20</v>
      </c>
      <c r="E55" s="15" t="n">
        <v>29.46</v>
      </c>
      <c r="F55" s="15" t="n">
        <v>50</v>
      </c>
    </row>
    <row r="56" s="11" customFormat="true" ht="12" hidden="false" customHeight="true" outlineLevel="0" collapsed="false">
      <c r="A56" s="12" t="s">
        <v>54</v>
      </c>
      <c r="B56" s="9" t="n">
        <f aca="false">SUM(C56:F56)</f>
        <v>136.7148</v>
      </c>
      <c r="C56" s="10" t="n">
        <v>19.352</v>
      </c>
      <c r="D56" s="10" t="n">
        <v>23.6</v>
      </c>
      <c r="E56" s="10" t="n">
        <v>34.7628</v>
      </c>
      <c r="F56" s="10" t="n">
        <v>59</v>
      </c>
    </row>
    <row r="57" s="11" customFormat="true" ht="12" hidden="false" customHeight="true" outlineLevel="0" collapsed="false">
      <c r="A57" s="12" t="s">
        <v>55</v>
      </c>
      <c r="B57" s="9" t="n">
        <f aca="false">SUM(C57:F57)</f>
        <v>1621.674</v>
      </c>
      <c r="C57" s="10" t="n">
        <v>332.17</v>
      </c>
      <c r="D57" s="10" t="n">
        <v>302.67</v>
      </c>
      <c r="E57" s="10" t="n">
        <v>360.844</v>
      </c>
      <c r="F57" s="10" t="n">
        <v>625.99</v>
      </c>
    </row>
    <row r="58" s="11" customFormat="true" ht="12" hidden="false" customHeight="true" outlineLevel="0" collapsed="false">
      <c r="A58" s="12" t="s">
        <v>56</v>
      </c>
      <c r="B58" s="9" t="n">
        <f aca="false">SUM(C58:F58)</f>
        <v>1329.034</v>
      </c>
      <c r="C58" s="10" t="n">
        <v>154.934</v>
      </c>
      <c r="D58" s="10" t="n">
        <v>267.152</v>
      </c>
      <c r="E58" s="10" t="n">
        <v>375.948</v>
      </c>
      <c r="F58" s="10" t="n">
        <v>531</v>
      </c>
    </row>
    <row r="59" s="11" customFormat="true" ht="12" hidden="false" customHeight="true" outlineLevel="0" collapsed="false">
      <c r="A59" s="12" t="s">
        <v>57</v>
      </c>
      <c r="B59" s="9" t="n">
        <f aca="false">SUM(C59:F59)</f>
        <v>2079.042</v>
      </c>
      <c r="C59" s="10" t="n">
        <v>358.012</v>
      </c>
      <c r="D59" s="10" t="n">
        <v>446.63</v>
      </c>
      <c r="E59" s="10" t="n">
        <v>684.4</v>
      </c>
      <c r="F59" s="10" t="n">
        <v>590</v>
      </c>
    </row>
    <row r="60" s="11" customFormat="true" ht="12" hidden="false" customHeight="true" outlineLevel="0" collapsed="false">
      <c r="A60" s="12" t="s">
        <v>58</v>
      </c>
      <c r="B60" s="9" t="n">
        <f aca="false">SUM(C60:F60)</f>
        <v>3894</v>
      </c>
      <c r="C60" s="10" t="n">
        <v>826</v>
      </c>
      <c r="D60" s="10" t="n">
        <v>944</v>
      </c>
      <c r="E60" s="10" t="n">
        <v>1180</v>
      </c>
      <c r="F60" s="10" t="n">
        <v>944</v>
      </c>
    </row>
    <row r="61" s="11" customFormat="true" ht="12" hidden="false" customHeight="true" outlineLevel="0" collapsed="false">
      <c r="A61" s="12" t="s">
        <v>59</v>
      </c>
      <c r="B61" s="9" t="n">
        <f aca="false">SUM(C61:F61)</f>
        <v>7042.6766</v>
      </c>
      <c r="C61" s="10" t="n">
        <v>1280.7366</v>
      </c>
      <c r="D61" s="10" t="n">
        <v>2632.58</v>
      </c>
      <c r="E61" s="10" t="n">
        <v>1595.36</v>
      </c>
      <c r="F61" s="10" t="n">
        <v>1534</v>
      </c>
    </row>
    <row r="62" s="11" customFormat="true" ht="12" hidden="false" customHeight="true" outlineLevel="0" collapsed="false">
      <c r="A62" s="12" t="s">
        <v>60</v>
      </c>
      <c r="B62" s="9" t="n">
        <f aca="false">SUM(C62:F62)</f>
        <v>2538.4632</v>
      </c>
      <c r="C62" s="10" t="n">
        <v>366.6732</v>
      </c>
      <c r="D62" s="10" t="n">
        <v>733.37</v>
      </c>
      <c r="E62" s="10" t="n">
        <v>902.582</v>
      </c>
      <c r="F62" s="10" t="n">
        <v>535.838</v>
      </c>
    </row>
    <row r="63" s="11" customFormat="true" ht="12" hidden="false" customHeight="true" outlineLevel="0" collapsed="false">
      <c r="A63" s="12" t="s">
        <v>61</v>
      </c>
      <c r="B63" s="9" t="n">
        <f aca="false">SUM(C63:F63)</f>
        <v>2113.616</v>
      </c>
      <c r="C63" s="10" t="n">
        <v>377.954</v>
      </c>
      <c r="D63" s="10" t="n">
        <v>667.88</v>
      </c>
      <c r="E63" s="10" t="n">
        <v>650.888</v>
      </c>
      <c r="F63" s="10" t="n">
        <v>416.894</v>
      </c>
    </row>
    <row r="64" s="11" customFormat="true" ht="12" hidden="false" customHeight="true" outlineLevel="0" collapsed="false">
      <c r="A64" s="12" t="s">
        <v>62</v>
      </c>
      <c r="B64" s="9" t="n">
        <f aca="false">SUM(C64:F64)</f>
        <v>2153.618</v>
      </c>
      <c r="C64" s="10" t="n">
        <v>409.814</v>
      </c>
      <c r="D64" s="10" t="n">
        <v>798.4116</v>
      </c>
      <c r="E64" s="10" t="n">
        <v>526.1384</v>
      </c>
      <c r="F64" s="10" t="n">
        <v>419.254</v>
      </c>
    </row>
    <row r="65" s="11" customFormat="true" ht="12" hidden="false" customHeight="true" outlineLevel="0" collapsed="false">
      <c r="A65" s="12" t="s">
        <v>63</v>
      </c>
      <c r="B65" s="9" t="n">
        <f aca="false">SUM(C65:F65)</f>
        <v>23851.49812</v>
      </c>
      <c r="C65" s="10" t="n">
        <v>5282.4234</v>
      </c>
      <c r="D65" s="10" t="n">
        <v>6502.2838</v>
      </c>
      <c r="E65" s="10" t="n">
        <v>6180.96272</v>
      </c>
      <c r="F65" s="10" t="n">
        <v>5885.8282</v>
      </c>
    </row>
    <row r="66" s="11" customFormat="true" ht="12" hidden="false" customHeight="true" outlineLevel="0" collapsed="false">
      <c r="A66" s="12" t="s">
        <v>64</v>
      </c>
      <c r="B66" s="9" t="n">
        <f aca="false">SUM(C66:F66)</f>
        <v>11766.4998</v>
      </c>
      <c r="C66" s="10" t="n">
        <v>2927.7924</v>
      </c>
      <c r="D66" s="10" t="n">
        <v>2869.7246</v>
      </c>
      <c r="E66" s="10" t="n">
        <v>2982.804</v>
      </c>
      <c r="F66" s="10" t="n">
        <v>2986.1788</v>
      </c>
    </row>
    <row r="67" s="11" customFormat="true" ht="12" hidden="false" customHeight="true" outlineLevel="0" collapsed="false">
      <c r="A67" s="12" t="s">
        <v>65</v>
      </c>
      <c r="B67" s="9" t="n">
        <f aca="false">SUM(C67:F67)</f>
        <v>2893.596</v>
      </c>
      <c r="C67" s="10" t="n">
        <v>569.468</v>
      </c>
      <c r="D67" s="10" t="n">
        <v>969.488</v>
      </c>
      <c r="E67" s="10" t="n">
        <v>768.298</v>
      </c>
      <c r="F67" s="10" t="n">
        <v>586.342</v>
      </c>
    </row>
    <row r="68" s="11" customFormat="true" ht="33" hidden="false" customHeight="true" outlineLevel="0" collapsed="false">
      <c r="A68" s="12" t="s">
        <v>66</v>
      </c>
      <c r="B68" s="9" t="n">
        <v>6608</v>
      </c>
      <c r="C68" s="10" t="n">
        <v>0</v>
      </c>
      <c r="D68" s="10" t="n">
        <v>2714</v>
      </c>
      <c r="E68" s="10" t="n">
        <v>2950</v>
      </c>
      <c r="F68" s="10" t="n">
        <v>944</v>
      </c>
    </row>
    <row r="69" s="11" customFormat="true" ht="31.5" hidden="false" customHeight="true" outlineLevel="0" collapsed="false">
      <c r="A69" s="12" t="s">
        <v>67</v>
      </c>
      <c r="B69" s="9" t="n">
        <v>15419</v>
      </c>
      <c r="C69" s="10" t="n">
        <v>6486.342</v>
      </c>
      <c r="D69" s="10" t="n">
        <v>14651.116</v>
      </c>
      <c r="E69" s="10" t="n">
        <v>11166.694</v>
      </c>
      <c r="F69" s="10" t="n">
        <v>3316.39</v>
      </c>
    </row>
    <row r="70" s="11" customFormat="true" ht="27.75" hidden="false" customHeight="true" outlineLevel="0" collapsed="false">
      <c r="A70" s="12" t="s">
        <v>68</v>
      </c>
      <c r="B70" s="9" t="n">
        <v>13447.7</v>
      </c>
      <c r="C70" s="10" t="n">
        <v>0</v>
      </c>
      <c r="D70" s="10" t="n">
        <v>31299.5</v>
      </c>
      <c r="E70" s="10" t="n">
        <v>920.4</v>
      </c>
      <c r="F70" s="10" t="n">
        <v>0</v>
      </c>
    </row>
    <row r="71" s="11" customFormat="true" ht="12" hidden="false" customHeight="true" outlineLevel="0" collapsed="false">
      <c r="A71" s="12" t="s">
        <v>69</v>
      </c>
      <c r="B71" s="9" t="n">
        <f aca="false">SUM(C71:F71)</f>
        <v>6405.217</v>
      </c>
      <c r="C71" s="10" t="n">
        <v>1619.8804</v>
      </c>
      <c r="D71" s="10" t="n">
        <v>1668.3784</v>
      </c>
      <c r="E71" s="10" t="n">
        <v>1597.897</v>
      </c>
      <c r="F71" s="10" t="n">
        <v>1519.0612</v>
      </c>
    </row>
    <row r="72" s="11" customFormat="true" ht="12" hidden="false" customHeight="true" outlineLevel="0" collapsed="false">
      <c r="A72" s="16"/>
      <c r="B72" s="17" t="n">
        <f aca="false">SUM(B10:B71)</f>
        <v>421017.073369</v>
      </c>
      <c r="C72" s="17" t="n">
        <f aca="false">SUM(C10:C71)</f>
        <v>77208.0907544</v>
      </c>
      <c r="D72" s="17" t="n">
        <f aca="false">SUM(D10:D71)</f>
        <v>163047.0412926</v>
      </c>
      <c r="E72" s="17" t="n">
        <f aca="false">SUM(E10:E71)</f>
        <v>126277.106462</v>
      </c>
      <c r="F72" s="17" t="n">
        <f aca="false">SUM(F10:F71)</f>
        <v>93458.57686</v>
      </c>
    </row>
  </sheetData>
  <autoFilter ref="B3:B72"/>
  <mergeCells count="4">
    <mergeCell ref="A3:F7"/>
    <mergeCell ref="A8:A9"/>
    <mergeCell ref="B8:B9"/>
    <mergeCell ref="C8:F8"/>
  </mergeCells>
  <printOptions headings="false" gridLines="false" gridLinesSet="true" horizontalCentered="false" verticalCentered="false"/>
  <pageMargins left="1.49583333333333" right="0.708333333333333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13:27:00Z</dcterms:created>
  <dc:creator>Рожков Владимир Александрович</dc:creator>
  <dc:description/>
  <dc:language>en-US</dc:language>
  <cp:lastModifiedBy>Акименко Оксана Дмитриевна</cp:lastModifiedBy>
  <cp:lastPrinted>2012-02-29T13:58:45Z</cp:lastPrinted>
  <dcterms:modified xsi:type="dcterms:W3CDTF">2012-02-29T14:33:03Z</dcterms:modified>
  <cp:revision>0</cp:revision>
  <dc:subject/>
  <dc:title/>
</cp:coreProperties>
</file>