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8" firstSheet="0" activeTab="0"/>
  </bookViews>
  <sheets>
    <sheet name="План закупки" sheetId="1" state="visible" r:id="rId2"/>
    <sheet name="Лист1" sheetId="2" state="visible" r:id="rId3"/>
    <sheet name="Лист2" sheetId="3" state="visible" r:id="rId4"/>
  </sheets>
  <definedNames>
    <definedName function="false" hidden="false" localSheetId="0" name="_xlnm.Print_Area" vbProcedure="false">'План закупки'!$A$1:$K$309</definedName>
    <definedName function="false" hidden="false" localSheetId="0" name="_xlnm.Print_Titles" vbProcedure="false">'План закупки'!$4:$7</definedName>
    <definedName function="false" hidden="false" name="Excel_BuiltIn_Print_Area_1" vbProcedure="false">'План закупки'!$A$1:$K$1650</definedName>
    <definedName function="false" hidden="false" name="Excel_BuiltIn__FilterDatabase" vbProcedure="false">'План закупки'!$A$1:$K$1650</definedName>
    <definedName function="false" hidden="false" name="Excel_BuiltIn__FilterDatabase_1" vbProcedure="false">'План закупки'!$J$1:$J$16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0" uniqueCount="296">
  <si>
    <r>
      <rPr>
        <sz val="22"/>
        <rFont val="Times New Roman"/>
        <family val="1"/>
        <charset val="204"/>
      </rPr>
      <t xml:space="preserve">                                             </t>
    </r>
    <r>
      <rPr>
        <sz val="24"/>
        <rFont val="Times New Roman"/>
        <family val="1"/>
        <charset val="204"/>
      </rPr>
      <t xml:space="preserve"> Приложение 
 к приказу    от 25 сентября  2012г. № 272 «О внесении изменений и дополнений в приказ ОАО     "Брянскоблгаз" от   02.04.2012        №93 «О планировании закупок»
</t>
    </r>
    <r>
      <rPr>
        <sz val="22"/>
        <rFont val="Times New Roman"/>
        <family val="1"/>
        <charset val="204"/>
      </rPr>
      <t xml:space="preserve">                                                      </t>
    </r>
  </si>
  <si>
    <t xml:space="preserve">План закупки товаров, работ, услуг на 2012 год
</t>
  </si>
  <si>
    <t xml:space="preserve">№
п/п</t>
  </si>
  <si>
    <t xml:space="preserve">Наименование Заказчика</t>
  </si>
  <si>
    <r>
      <rPr>
        <b val="true"/>
        <sz val="14"/>
        <rFont val="Times New Roman"/>
        <family val="1"/>
        <charset val="204"/>
      </rPr>
      <t xml:space="preserve">Номенклатурная группа
</t>
    </r>
    <r>
      <rPr>
        <sz val="14"/>
        <rFont val="Times New Roman"/>
        <family val="1"/>
        <charset val="204"/>
      </rPr>
      <t xml:space="preserve">(формируется на основании сведений указанных в классификаторе)</t>
    </r>
  </si>
  <si>
    <t xml:space="preserve">Предмет закупки (наименование МТР (тип,марка, тех.характеристика), наименование требуемых к выполнению работ (оказанию услуг))</t>
  </si>
  <si>
    <t xml:space="preserve">Ед.изм.</t>
  </si>
  <si>
    <t xml:space="preserve">кол-во</t>
  </si>
  <si>
    <t xml:space="preserve">Цена за ед.
с учетом НДС (руб.)</t>
  </si>
  <si>
    <r>
      <rPr>
        <b val="true"/>
        <sz val="12"/>
        <rFont val="Times New Roman"/>
        <family val="1"/>
        <charset val="204"/>
      </rPr>
      <t xml:space="preserve">Начальная (максимальная) стоимость закупки*
</t>
    </r>
    <r>
      <rPr>
        <sz val="12"/>
        <rFont val="Times New Roman"/>
        <family val="1"/>
        <charset val="204"/>
      </rPr>
      <t xml:space="preserve">с учетом НДС (руб.)</t>
    </r>
  </si>
  <si>
    <t xml:space="preserve">Срок поставки (выполнения работ, оказания услуг)
</t>
  </si>
  <si>
    <t xml:space="preserve">Ответственное подразделение</t>
  </si>
  <si>
    <t xml:space="preserve">Код группы</t>
  </si>
  <si>
    <t xml:space="preserve">Наименование группы</t>
  </si>
  <si>
    <t xml:space="preserve">Закупки 1-го квартала:</t>
  </si>
  <si>
    <t xml:space="preserve">ОАО «Брянскоблгаз»</t>
  </si>
  <si>
    <t xml:space="preserve">Оказание услуг лизинга</t>
  </si>
  <si>
    <t xml:space="preserve">Оказание финансовых услуг по финансовой аренде (лизингу)</t>
  </si>
  <si>
    <t xml:space="preserve">усл</t>
  </si>
  <si>
    <t xml:space="preserve">-</t>
  </si>
  <si>
    <t xml:space="preserve">15 % годовых от общей стоимости лизингового имущества</t>
  </si>
  <si>
    <t xml:space="preserve">Июль 2012- июль 2015</t>
  </si>
  <si>
    <t xml:space="preserve">Финансовый отдел</t>
  </si>
  <si>
    <t xml:space="preserve">Оказание услуг по страхованию</t>
  </si>
  <si>
    <t xml:space="preserve">Оказание финансовых услуг по обязательному страхованию гражданской ответственности за причинение вреда в результате аварии на опасном объекте</t>
  </si>
  <si>
    <t xml:space="preserve">шт.</t>
  </si>
  <si>
    <t xml:space="preserve">Апрель  2012- март  2015</t>
  </si>
  <si>
    <t xml:space="preserve">ОПБОТиЭ</t>
  </si>
  <si>
    <t xml:space="preserve">Оказание финансовых услуг по добровольному страхованию сотрудников</t>
  </si>
  <si>
    <t xml:space="preserve">чел.</t>
  </si>
  <si>
    <t xml:space="preserve">Май 2012- май 2015</t>
  </si>
  <si>
    <t xml:space="preserve">Отдел по работе с персоналом</t>
  </si>
  <si>
    <t xml:space="preserve">Закупки 2-го квартала:</t>
  </si>
  <si>
    <t xml:space="preserve">01</t>
  </si>
  <si>
    <t xml:space="preserve">Труба стальная неизолированная</t>
  </si>
  <si>
    <t xml:space="preserve">ТРУБА 15*2.8 мм ГОСТ 3260-76</t>
  </si>
  <si>
    <t xml:space="preserve">тн</t>
  </si>
  <si>
    <t xml:space="preserve">ОМТС</t>
  </si>
  <si>
    <t xml:space="preserve">ТРУБА 20*2.8мм ГОСТ 3260-76</t>
  </si>
  <si>
    <t xml:space="preserve">ТРУБА 25*3.2мм ГОСТ 3260-76</t>
  </si>
  <si>
    <t xml:space="preserve">ТРУБА 32*3.2 мм ГОСТ 3260-76</t>
  </si>
  <si>
    <t xml:space="preserve">ТРУБА 40*3.5 мм ГОСТ 3260-77</t>
  </si>
  <si>
    <t xml:space="preserve">ТРУБА 57*3.5мм ГОСТ 10704-91/10705-81</t>
  </si>
  <si>
    <t xml:space="preserve">ТРУБА 76х3.5 мм ГОСТ 10704-91/10705-81</t>
  </si>
  <si>
    <t xml:space="preserve">ТРУБА 89*3.5 мм ГОСТ 10704-91/10705-81</t>
  </si>
  <si>
    <t xml:space="preserve">ТРУБА 108*4.0 мм ГОСТ 10704-91/10705-81</t>
  </si>
  <si>
    <t xml:space="preserve">Труба  ЭсвПШ, 76x3.5мм  ГОСТ 10704-91, 10706-76, 10705-80</t>
  </si>
  <si>
    <t xml:space="preserve">т</t>
  </si>
  <si>
    <t xml:space="preserve">Труба ЭсвПШ, 89x3.5мм  ГОСТ 10704-91, 10706-76, 10705-80</t>
  </si>
  <si>
    <t xml:space="preserve">Труба  ВГП, 40x3.5мм ГОСТ 3262-75
</t>
  </si>
  <si>
    <t xml:space="preserve">Июнь 2012г.</t>
  </si>
  <si>
    <t xml:space="preserve">Труба с ЭсвПШ, 108x4мм Ст.сп/пс ГОСТ 10704-91, 10706-76, 10705-80</t>
  </si>
  <si>
    <t xml:space="preserve">Труба ЭсвПШ, 159x4,5мм Ст.сп/пс (ГОСТ 10704-91, 10706-76, 10705-80)</t>
  </si>
  <si>
    <t xml:space="preserve">03</t>
  </si>
  <si>
    <t xml:space="preserve">Труба полиэтиленовая</t>
  </si>
  <si>
    <t xml:space="preserve">ТРУБА ПЭ 100 ГАЗ SDR 11-315*28,6 ГОСТ Р 50838-2009( отрезки по 12 м.п.)</t>
  </si>
  <si>
    <t xml:space="preserve">м</t>
  </si>
  <si>
    <t xml:space="preserve">Труба ПЭ 100 ГАЗ SDR 11 -  110 х 10,0 ГОСТ Р 50838-2009 (Отрезки по 12-13 м.п.)</t>
  </si>
  <si>
    <t xml:space="preserve">Труба ПЭ 100 ГАЗ SDR 11 -  225 х 20,5 ГОСТ Р 50838-2009 ( Отрезки по 12-13 м.п.)</t>
  </si>
  <si>
    <t xml:space="preserve">Труба ПЭ 100 ГАЗ SDR 11 -  400 х 36,3 ГОСТ Р 50838-2009 ( Отрезки по 12-13 м.п.)</t>
  </si>
  <si>
    <t xml:space="preserve">Труба ПЭ 100 ГАЗ SDR 11 -  450 х 40,9 ГОСТ Р 50838-2009 ( Отрезки по 12-13 м.п.)</t>
  </si>
  <si>
    <t xml:space="preserve">ТРУБА ПЭ 80 ГАЗ SDR 11-160*14,6 ГОСТ Р 50838-2009( отрезки по 12-13 м.п.)</t>
  </si>
  <si>
    <t xml:space="preserve">ТРУБА ПЭ 80 ГАЗ SDR 11-110*10 ГОСТ Р 50838-2009( бухты 100 м.п.)</t>
  </si>
  <si>
    <t xml:space="preserve">ТРУБА ПЭ 80 ГАЗ SDR 11-225х20,5 ГОСТ Р 50838-2009( отрезки по 13 м.п.)</t>
  </si>
  <si>
    <t xml:space="preserve">ТРУБА ПЭ 80 ГАЗ SDR 11-32*3 ГОСТ Р 50838-2009(бухты 200 м.п.)</t>
  </si>
  <si>
    <t xml:space="preserve">ТРУБА ПЭ 80 ГАЗ SDR 11-63*5.8 ГОСТ Р 50838-2009( бухты 100 м.п.)</t>
  </si>
  <si>
    <t xml:space="preserve">ТРУБА ПЭ 80 ГАЗ SDR 17.6-110*6.3 ГОСТ Р 50838-2009( бухты 100 м.п.)</t>
  </si>
  <si>
    <t xml:space="preserve">ТРУБА П/Э 80 ГАЗ SDR 17.6-63*3.6 ГОСТ Р 50838-2009( бухты 100 м.п.)</t>
  </si>
  <si>
    <t xml:space="preserve">ТРУБА П/Э 80 ГАЗ SDR 11-32*3 ГОСТ Р 50838-2009( бухты 200 м.п.)</t>
  </si>
  <si>
    <t xml:space="preserve">ТРУБА П/Э 80 ГАЗ SDR 11-63*5.8 ГОСТ Р 50838-2009( бухты 100 м.п.)</t>
  </si>
  <si>
    <t xml:space="preserve">ТРУБА П/Э 80 ГАЗ SDR 17.6-110*6.3 ГОСТ Р 50838-2009( бухты 100 м.п.)</t>
  </si>
  <si>
    <t xml:space="preserve">Труба ПЭ 100 ГАЗ SDR 11 - 110 х 10,0 ГОСТ Р 50838-2009( Отрезки по 12-13 м.п.)</t>
  </si>
  <si>
    <t xml:space="preserve">Труба ПЭ 100 ГАЗ SDR 11 - 225 х 20,5 ГОСТ Р 50838-2009 ( Отрезки по 12-13 м.п.)</t>
  </si>
  <si>
    <t xml:space="preserve">Труба ПЭ 100 ГАЗ SDR 11 - 160 х 14,6 ГОСТ Р 50838-2009 (Отрезки по 12-13 м.п.)
</t>
  </si>
  <si>
    <t xml:space="preserve">Труба ПЭ 100 ГАЗ SDR 11 - 315 х 28,6 ГОСТ Р 50838-2009 ( Отрезки по 12-13 м.п.)
</t>
  </si>
  <si>
    <t xml:space="preserve">Труба ПЭ 100 ГАЗ SDR 11 - 450 х 40,9 ГОСТ Р 50838-2009 (отрезки по 12-13 м.п.)</t>
  </si>
  <si>
    <t xml:space="preserve">Труба ПЭ 80 ГАЗ SDR 17,6 - 160 х 9,1 ГОСТ Р 50838-2009 (Отрезки по 12-13 м.п.)</t>
  </si>
  <si>
    <t xml:space="preserve">Труба ПЭ 80 ГАЗ SDR 17,6 - 90 х 5,2 ГОСТ Р 50838-2009 ( бухты 100-150)
</t>
  </si>
  <si>
    <t xml:space="preserve">Труба ПЭ 80 ГАЗ SDR 11 - 160 х 14,6 ГОСТ Р 50838-2009 (Отрезки по 12-13 м.п.)</t>
  </si>
  <si>
    <t xml:space="preserve">05</t>
  </si>
  <si>
    <t xml:space="preserve">Оборудование для сварки и монтажа</t>
  </si>
  <si>
    <t xml:space="preserve">Муфтовый сварочный аппарат Q-BOX BC (с аттестацией НАКС).Технические характеристики: 1. Диаметры свариваемых труб, мм - 32-1400. 2. Входное напряжение, В - 197…260. 3. Частота, Гц - 40 …60. 4. Потребляемый ток - 25 А макс. 5. Мощность -4,4 кВт. 6. Выходное напряжение -10...48 В. 7. Сила тока - 80 А макс. 8. Режим ввода: ручной режим ввода параметров с фитинга;  cистема Fusamatik – автоматическое определение параметров фитинга; считывание штрих-кода при помощи оптического сканера. 9. Наличие - протоколирования; последовательного порта (для связи с персональным компьютером); параллельного порта (для связи с принтером). 10. Объем памяти - 2000 записей. 11. Габариты, мм - 450х300х320. 12. Масса (без кабеля выхода) - 21,7 кг .</t>
  </si>
  <si>
    <t xml:space="preserve">Гл. сварщик</t>
  </si>
  <si>
    <t xml:space="preserve">Муфтовый сварочный аппарат Барбара ТБТ с внешним понижающим трансформатором 48 B  (с аттестацией НАКС). Технические характеристики: 1. Диаметры свариваемых труб, мм - 32-1200. 2. Входное напряжение - 48 В. 3. Частота, Гц - 45…65. 4. Потребляемый ток - 20 А макс. 5. Мощность -4,5 кВт. 6. Выходное напряжение -10...48 В. 7. Сила тока - 97 А макс. 8. Режим ввода: ручной режим ввода параметров с фитинга;  считывание штрих-кода при помощи считывающего карандаша. 9. Наличие - протоколирования; последовательного порта (для связи с персональным компьютером); параллельного порта (для связи с принтером). 10. Блок управления без трансформатора. 11. Объем памяти - 970 записей. 12. Габариты, мм - 350х230х160 . 13. Масса  - 3,5 кг.</t>
  </si>
  <si>
    <t xml:space="preserve">Сварочные аппараты и агрегаты</t>
  </si>
  <si>
    <t xml:space="preserve">Бензиновый трехфазный сварочный аппарат Вепрь АСП В220/6.5/3.5-Т400/230ВХ  (с аттестацией НАКС).Технические характеристики: 1. Максимальная мощность, кВА - 7,2 (3 ф) / 3,5 (1 ф). 2. Рабочая мощность, кВА - 6,5 (3 ф) / 3,2 (1 ф). 3. Напряжение, В - 230/400. 4. Коэффициент мощности, сos φ - 0,8. 5. Тип генератора / регулятора напряжения - трёхфазный, щеточный компаунд. 6. Двигатель Honda GX390, 4-х тактный, одноцилиндровый, бензиновый, воздушное охлаждение, 13 л.с. 7. Объем бака - 6,5 л. 8. Сварочный блок: род сварочного тока - постоянный; напряжение сварки, В - 21,6...28,8; ток сварки при интенсивном режиме эксплуатации 60%, А - 170; ток сварки при нормальном режиме эксплуатации 35%, А - 220. 9. Габариты (Д x Ш x В мм) - 870 x 570 x 530.</t>
  </si>
  <si>
    <t xml:space="preserve">Стыковая сварочная машина с высокой степенью автоматизации Gator-315 (с аттестацией НАКС). Технические характеристики: 1. Диапазон диаметров свариваемых труб, мм - 90…315. 2. Степень автоматизации - высокая. 3. Отношение: внешний диаметр/толщина стенки (SDR): 7,25; 7,4; 9; 11; 13; 17; 17,6; 26; 32. 4. Габаритные размеры узлов, мм: 690х625х490 (центратор (шасси)); 515х470х500 (блок управления); 620х250х680 (нагреватель); 555х260х475 (торцеватель (триммер)). 5. Количество точек позиционирования - 4. 6. Вынос нагревателя - автоматический. 7. Ход подвижных зажимов центратора - 140 мм. 8. Покрытие нагревателя - тефлоновое. 9. Время выноса нагревателя, с: стандартное - 1,3; максимальное - 3,5. 10. Напряжение, В - 195...260. 11. Частота -  50 Гц. 12. Число фаз - 1. 13. Требования к генератору - 5 кВт . 14. Объем хранимой информации о сварке, количество стыков - 607. 15. Индикация аварийных режимов - звуковая, предупредительная надпись на табло. 16. Наличие защиты от нарушения технологического цикла сварки. 17. Вывод хранимой информации - принтер, компьютер. 18. Тип привода - гидравлический. 19. Потребляемая мощность, кВт: 0,8 (блок управления); 3,3 (нагреватель); 0,65 (торцеватель). 20. Масса узлов, кг: 62,5 (центратор (шасси)); 51 (блок управления); 29,5 (нагреватель); 19,6 (торцеватель (триммер)). Общая масса - 162,6 кг. </t>
  </si>
  <si>
    <t xml:space="preserve">Гл.сварщик</t>
  </si>
  <si>
    <t xml:space="preserve">Стыковая сварочный аппарат WIDOS-5100 CNC 3.5 (с аттестацией НАКС) с бензиновой электростанцией ЕВ 13.5/400-SLE. Технические характеристики.                                                                                                   1.   Стыковой сварочный аппарат:                                                                  1.1.  Диапазон диаметров свариваемых труб, мм — 200...450.                    1.2.  Степень автоматизации — высокая.                                                      1.3.  Отношение: внешний диаметр/толщина стенки (SDR):450/7,4             1.4.  Напряжение. В — 230....400.                                                                    1.5.  Частота — 50 Гц.                                                                                       1.6.  Число фаз — 3                                                                                            1.7.  Потребляемая мощность, кВт.                                                                    блок управления  - 0,5;                                                                                      нагреватель — 3,6;                                                                                             торцеватель — 1,4;                                                                                            1.8. Требования к генератору — 7-9 кВт.                                                        1.9. Вынос нагревателя — ручной.                                                                 1.10.Ход подвижных зажимов позиционера, мм — 200                               1.11. Торцеватель с предохранительным микровыключателем.                   1.12. Тип привода — гидравлический.                                                            1.13. Объем хранимой информации о сварке, количество стыков — не менее 700.                                                                                                           1.14. Индикация аварийных режимов — звуковая, предупредительная надпись на табло.                                                                                               1.15. Наличие защиты от нарушения технологического цикла сварки.        1.16. Вывод хранимой информации — компьютер                                        1.17. Масса узлов, кг.                                                                                         Позиционер — 103;                                                                                           блок управления — 46;                                                                                      нагреватель — 23;                                                                                                                                                             </t>
  </si>
  <si>
    <t xml:space="preserve">07</t>
  </si>
  <si>
    <t xml:space="preserve">Контрольно-измерительное оборудование</t>
  </si>
  <si>
    <r>
      <rPr>
        <sz val="12"/>
        <rFont val="Times New Roman"/>
        <family val="1"/>
        <charset val="204"/>
      </rPr>
      <t xml:space="preserve">Прибор проверки ИФС ИСЭИС. </t>
    </r>
    <r>
      <rPr>
        <b val="true"/>
        <sz val="12"/>
        <rFont val="Times New Roman"/>
        <family val="1"/>
        <charset val="204"/>
      </rPr>
      <t xml:space="preserve">Технические характеристики:</t>
    </r>
    <r>
      <rPr>
        <sz val="12"/>
        <rFont val="Times New Roman"/>
        <family val="1"/>
        <charset val="204"/>
      </rPr>
      <t xml:space="preserve"> Величина сопротивления внешней цепи между контактными полотнами, подключенными к объекту, при котором происходит срабатывание светового индикатора «Замыкание», менее, Ом 10 ± 2,5;Напряжение питания, Вольт 4,8 ÷ 6; Величина сопротивления внешней цепи между контактными полотнами, подключенными к объекту, при котором происходит срабатывание светового индикатора «Контакт», менее, МОм 0,5; Максимальный ток потребления в режиме индикации, мА 75, Максимальный ток потребления в выключенном состоянии, мА 0,05; Масса индикатора, не более, гр. 400; Температурный диапазон, °С - 20 ÷ + 50
</t>
    </r>
  </si>
  <si>
    <t xml:space="preserve">шт</t>
  </si>
  <si>
    <t xml:space="preserve">Технический отдел</t>
  </si>
  <si>
    <r>
      <rPr>
        <sz val="12"/>
        <rFont val="Times New Roman"/>
        <family val="1"/>
        <charset val="204"/>
      </rPr>
      <t xml:space="preserve">Газоанализатор РОДОС-05/2 (ИДК-95). </t>
    </r>
    <r>
      <rPr>
        <b val="true"/>
        <sz val="12"/>
        <rFont val="Times New Roman"/>
        <family val="1"/>
        <charset val="204"/>
      </rPr>
      <t xml:space="preserve">Технические характеристики: </t>
    </r>
    <r>
      <rPr>
        <sz val="12"/>
        <rFont val="Times New Roman"/>
        <family val="1"/>
        <charset val="204"/>
      </rPr>
      <t xml:space="preserve">Диапазон измерений, об. %:     - метан 0 - 2,5   - пропан 0 - 1; Основная приведенная погрешность, %, не более ± 5;   Пороги срабатывания сигнализации, об. %:   включается звуковая и световая сигнализация - метан 0,5 (12% НКПР)   - пропан 0,2 (12% НКПР);   Пороги и чувствительности по метану, об. % 0,0025 (~0,015) течеискатель (индикатор); Минимальное время измерения РОДОС-05, с 10;   Температурный диапазон, °С от -20 до +50; Время работы без подзарядки аккумуляторной батареи, ч, не менее 12 при температуре +20 °С; Напряжение питания газоанализатора РОДОС-05 (от аккумуляторной батареи), В от 4,5 до 5,6; Степень защиты корпуса от проникновения посторонних твёрдых частиц, воды и пыли IP 54 по ГОСТ 14254-96;   Средняя наработка на отказ (без учёта термокаталитического датчика и полупроводникового датчика), ч 10000; Габаритные размеры, мм, не более 150×96×37;  Масса, кг, не более 0,45  </t>
    </r>
  </si>
  <si>
    <r>
      <rPr>
        <sz val="12"/>
        <rFont val="Times New Roman"/>
        <family val="1"/>
        <charset val="204"/>
      </rPr>
      <t xml:space="preserve">Течеискатель МТ-4. </t>
    </r>
    <r>
      <rPr>
        <b val="true"/>
        <sz val="12"/>
        <rFont val="Times New Roman"/>
        <family val="1"/>
        <charset val="204"/>
      </rPr>
      <t xml:space="preserve">Технические характеристики: </t>
    </r>
    <r>
      <rPr>
        <sz val="12"/>
        <rFont val="Times New Roman"/>
        <family val="1"/>
        <charset val="204"/>
      </rPr>
      <t xml:space="preserve">Тип датчика Платиновый каталитический; Диапазон контролируемых концентраций 0…1%об. (по метану); Диапазон подстройки порога чувствительности (регулируется потенциометром на боковой стенке  прибора) 0,6%об. (по метану); Сигнализация концентрации:
- звуковая изменение частоты  и тона звуковых сигналов 
- световая изменение частоты загорания красного светодиода; Время готовности к  измерению не более 3 сек; Диапазон  рабочих температур: минус 30… +40 град.C; Время непрерывной работы от 3 элементов R6KG не менее 80 часов; Сигнализация разряда батареи Световая – при разряде батареи более 90% емкости; Габаритные размеры 182х55х22 мм; Масса (без футляра) 0,2 кг
</t>
    </r>
  </si>
  <si>
    <t xml:space="preserve">Арматура запорная</t>
  </si>
  <si>
    <t xml:space="preserve">КШГИ 79.112.200 кран шаровой стальной для газа стандартный проход Ду 200 Ру 25 для подземной прокладки с изоляцией весьма усиленного типа с удлинением штока Н=1500 мм , с Т-ключом </t>
  </si>
  <si>
    <t xml:space="preserve">КШГИ 79.112.080 кран шаровой стальной для газа стандартный проход Ду 80 Ру 25 для подземной прокладки с изоляцией весьма усиленного типа с удлинением штока Н=1200 мм , с Т-ключом </t>
  </si>
  <si>
    <t xml:space="preserve">Транспортные средства и строительно-дорожная техника</t>
  </si>
  <si>
    <t xml:space="preserve">УАЗ-39094 Колесная формула  4 х 4  Количество мест  5  Длина, мм  4820  Ширина, мм  2100  Высота, мм  2355  Колесная база, мм  2550  Дорожный просвет, мм  220  Глубина преодолеваемого брода, мм  500  Масса снаряженного ам, кг  1975  Полная масса, кг  3050  Грузоподьёмность, кг  1075  Двигатель  бензиновый, ЗМЗ-4091  Топливо  бензин с октановым числом не менее 92  Рабочий объем, л.  2,7  Максимальная мощность, л.с.(кВт)  112 (82,5) при 4000 об/мин  Максимальный крутящий момент, Н.м  208 при 3000 об/мин  Максимальная скорость, км/ч  105  Расход топлива при 90 км/ч, л/100 км  15,4  Емкость топливных баков, л  50  Коробка передач  механическая, 4-ступенчатая  Раздаточная коробка  2-ступенчатая  Тормозная система  двухконтурная, с вакуумным усилителем, барабанная  Шины  225 / 75 R 16,с переоборудованием фургона , фургон интегрирован на борт, фургон-плакированный металл с задней распашной дверью, верстак однотумбовый, стеллажи по правому и левому борту, боковые откидывающиеся стенки,Металлическая платформа,Кабина трехдверная, Зеркала заднего вида, серийные, Рулевое колесо серийное, Передние сиденья комфортабельные с подголовниками. (мест)2, Задние сиденья комфортабельные без подголовников (мест)  3, Обивка салона мягкая, "Серийный" привод стояночного тормоза, Инжекторный двигатель ЗМЗ-4091 (Евро-3), Антитоксичная система, Радиатор штатный,База 2550 мм.Колея 1465 мм. ,КПП 4-ст. АДС или УАЗ ,Мосты i=4,625, Тормозная система: передние тормоза - дисковые, задние – барабанные, Радиальные шины 225/75 R16 , Диски 16" ЕТ 40 с колпаками на задних и передних колесах , Фланец ведущий ("глухарь") с колпаком, Раздаточная коробка косозубая двухступенчатая, двурычажная ,Передняя подвеска рессорная, бортовой грузовик с  двойной кабиной
Автомобиль выпущен не ранее 2012 года. Новый, не бывший в эксплуатации, не восстановленный, не является предметом ареста и не обременён правами третьих лиц.
</t>
  </si>
  <si>
    <t xml:space="preserve">  </t>
  </si>
  <si>
    <t xml:space="preserve">Автотранспортный отдел</t>
  </si>
  <si>
    <t xml:space="preserve">Характеристики CHEVROLET NIVA 1.7 Общие  Количество мест, оборудованных ремнями безопасности 5 Полная масса, кг 1860 Снаряженная масса, кг 1410 Грузоподъемность, кг 450 Объем багажного отделения, л 320 - при сложенных задних сиденьях 650 Допустимая полная масса буксируемого прицепа, кг  - с тормозами 1200 - без тормозов 600 Радиус поворота, м 5,7 Двигатель  Тип бензиновый, 4-цилиндровый, рядный с распределенным вспрыском топлива Рабочий объем, см3 1690 Номинальная мощность, л.с. 80 Максимальный крутящий момент, Нм 127,5 Максимальная скорость, км/ч 140 Заправочный объем бензобака, л 58 Нормы токсичности EURO 3 Расход топлива, л/100км  Загородный режим 8,8 Городской режим 14,1 Смешанный тип 10,8 Трансмиссия  Привод  постоянный, на все колеса через межосевой  блокируемый дифференциал  Раздаточная коробка  2-ступенчатая, с межосевым дифференциалом, имеющим  принудительную блокировку  Подвеска автомобиля  Передняя пружинная, независимая, 2-рычажная Задняя пружинная, зависимая, 5-штанговая Тормоза  Передние дисковые Задние барабанные Вакуумный усилитель 9" Шины радиальные Размерность шин  215/65R16 , Комплектация ;Имобилайзер,Гидроусилитель руля (ZF Германия),регулируемая рулевая колонка,Диски литые 16”,центральный замок,передние элетростеклоподъёмники, корректор света фар, передние противотуманные фары, зеркала с электроприводом подогреваемые, салон ткань, подголовники задних сидений, подогреваемые передние сиденья, релинги, радиоподготовка с антеной и двумя передними динамиками, резиновый коврик в нише под радио, задние складываемые сиденья 40/60, воздушный фильтр салона, ABS, 2 подушки безопасности, сигнализация, кондиционер. Автомобиль выпущен не ранее 2012 года. Новый, не бывший в эксплуатации, не восстановленный, не является предметом ареста и не обременён правами третьих лиц.</t>
  </si>
  <si>
    <t xml:space="preserve">Июнь 2012</t>
  </si>
  <si>
    <t xml:space="preserve">Электростанции и генераторные установки</t>
  </si>
  <si>
    <r>
      <rPr>
        <sz val="12"/>
        <rFont val="Times New Roman"/>
        <family val="1"/>
        <charset val="204"/>
      </rPr>
      <t xml:space="preserve">Трехфазная миниэлектростанция Honda ECMT 7000. </t>
    </r>
    <r>
      <rPr>
        <b val="true"/>
        <sz val="12"/>
        <rFont val="Times New Roman"/>
        <family val="1"/>
        <charset val="204"/>
      </rPr>
      <t xml:space="preserve">Технические характеристики:</t>
    </r>
    <r>
      <rPr>
        <sz val="12"/>
        <rFont val="Times New Roman"/>
        <family val="1"/>
        <charset val="204"/>
      </rPr>
      <t xml:space="preserve"> Максимальная мощность, кВа 7,0 кВА (400В) / 4,0 кВА (230 В), Номинальная мощность, кВа 6,5 кВА (400В) / 3,6 кВА (230 В), Выходное напряжение, В 400 / 230, Номинальная сила тока: 9,5 А (400В) / 16 А (230 В), Значение cos φ 0.8 (400В) / 1.0 (220В), Мощность в кВт 5,6 кВт (400В) / 4,0 кВт (230 В), Номинальная частота, Гц 50, трансформатор; </t>
    </r>
    <r>
      <rPr>
        <b val="true"/>
        <sz val="12"/>
        <rFont val="Times New Roman"/>
        <family val="1"/>
        <charset val="204"/>
      </rPr>
      <t xml:space="preserve">Технические характеристики двигателя, </t>
    </r>
    <r>
      <rPr>
        <sz val="12"/>
        <rFont val="Times New Roman"/>
        <family val="1"/>
        <charset val="204"/>
      </rPr>
      <t xml:space="preserve">Тип двигателя 2-цил. 4-тактный OHV, Марка двигателя GX 390 К1, Объём, см. куб. 389, Мощность Max., л.с./об/мин 9,6 кВт при 3600 об/мин, Расход топлива, л/час 2,61 л/час, Ёмкость топливного бака, л 25 л, Продолжительность работы, час 9,6 ч (на 1 заправке), Запуск ручной, Топливо бензин АИ92
</t>
    </r>
    <r>
      <rPr>
        <b val="true"/>
        <sz val="12"/>
        <rFont val="Times New Roman"/>
        <family val="1"/>
        <charset val="204"/>
      </rPr>
      <t xml:space="preserve">Общие параметры: </t>
    </r>
    <r>
      <rPr>
        <sz val="12"/>
        <rFont val="Times New Roman"/>
        <family val="1"/>
        <charset val="204"/>
      </rPr>
      <t xml:space="preserve">Степень защиты IP23, Счетчик моточасов, Габариты, мм 755 х 550 х 560, Счетчик моточасов , Указатель уровня топлива, Датчик уровня масла, Двухколесный транспортный набор, Способ регулирования напряжения: compaund transformer, 2 розетки переменного однофазного тока (230В / 16А) </t>
    </r>
  </si>
  <si>
    <r>
      <rPr>
        <sz val="12"/>
        <rFont val="Arial Cyr"/>
        <family val="1"/>
        <charset val="1"/>
      </rPr>
      <t xml:space="preserve">Генератор бензиновый, 5 кВт  НОNDA ЕG 5500 СXS GXS.</t>
    </r>
    <r>
      <rPr>
        <b val="true"/>
        <sz val="12"/>
        <rFont val="Times New Roman"/>
        <family val="1"/>
        <charset val="204"/>
      </rPr>
      <t xml:space="preserve">Технические характеристики: Г</t>
    </r>
    <r>
      <rPr>
        <b val="true"/>
        <sz val="14"/>
        <rFont val="Times New Roman"/>
        <family val="1"/>
        <charset val="204"/>
      </rPr>
      <t xml:space="preserve">енератор:</t>
    </r>
    <r>
      <rPr>
        <sz val="14"/>
        <rFont val="Times New Roman"/>
        <family val="1"/>
        <charset val="204"/>
      </rPr>
      <t xml:space="preserve"> номинальная мощность (230 В) 5 кВА, максимальная мощность (230 В) 5.5 кВА, выходное напряжение переменного тока 220 В, частота 50 Гц, максимальный постоянный ток 12 В / 8.3   В/А </t>
    </r>
    <r>
      <rPr>
        <sz val="12"/>
        <rFont val="Times New Roman"/>
        <family val="1"/>
        <charset val="204"/>
      </rPr>
      <t xml:space="preserve"> 
</t>
    </r>
    <r>
      <rPr>
        <b val="true"/>
        <sz val="14"/>
        <rFont val="Times New Roman"/>
        <family val="1"/>
        <charset val="204"/>
      </rPr>
      <t xml:space="preserve">Двигатель:</t>
    </r>
    <r>
      <rPr>
        <sz val="14"/>
        <rFont val="Times New Roman"/>
        <family val="1"/>
        <charset val="204"/>
      </rPr>
      <t xml:space="preserve"> 4-тактный двигатель Honda GX390H1 / 389 (тип / объем), см3; максимальная мощность двигателя 9.6 / 3600 кВт/ об/мин; емкость топливного бака 24 л; расход  2.6 л/час; продолжительность автономной работы 8.1 час; запуск - электростартер / ручной </t>
    </r>
    <r>
      <rPr>
        <sz val="12"/>
        <rFont val="Times New Roman"/>
        <family val="1"/>
        <charset val="204"/>
      </rPr>
      <t xml:space="preserve"> 
</t>
    </r>
    <r>
      <rPr>
        <b val="true"/>
        <sz val="12"/>
        <rFont val="Times New Roman"/>
        <family val="1"/>
        <charset val="204"/>
      </rPr>
      <t xml:space="preserve">Прочее </t>
    </r>
    <r>
      <rPr>
        <sz val="12"/>
        <rFont val="Times New Roman"/>
        <family val="1"/>
        <charset val="204"/>
      </rPr>
      <t xml:space="preserve">уровень шума 81 дБ; Вес 87 кг;  индикатор уровня топлива; охлаждение двигателя: воздушное; авторегулятор напряжения (AVR); вольтметр; контроль масла; уровень защиты: IP 23; размеры: 670 x 540 x 580 мм.
</t>
    </r>
  </si>
  <si>
    <t xml:space="preserve">Технологическое оборудование</t>
  </si>
  <si>
    <t xml:space="preserve">дренажный насос Grundfos AP 50B.50.11.A1.V (произ-во Германия).           Технические характеристики: Электрическая мощность 1100 Вт; Максимальная производительность 27.6 м3/час; Подключение 220В / 50Гц / 1 фаза; Ток 8.0 А; Присоединение Rp 2"; Рекомендуемый подъем 7 м; Рекомендуемый расход 18 м3/ч; Макс. напор 14 м; Максимальный диаметр пропускаемых частиц 50 мм; Длина кабеля 10 м; Класс защиты (от воды) IP 68; температура перекачиваемой жидкости — от 0 до 40°С; удельный вес — не более 1100 кг/м3; вязкость — не более 10 мм2/с</t>
  </si>
  <si>
    <t xml:space="preserve">Гайкорез - гидравлический Г2432 в комплекте с насосом НРГ8004. Технические характеристики: Усилие 13,7 тс; Диапазон размеров гаек под ключ 24…32 мм; Диапазон размеров резьбы М16...М24 мм; Ход ножа 22 мм; Габариты 65х250х73 мм; Масса 3,2 кг; Рекомендуемый насос НРГ7004</t>
  </si>
  <si>
    <r>
      <rPr>
        <sz val="12"/>
        <rFont val="Times New Roman"/>
        <family val="1"/>
        <charset val="204"/>
      </rPr>
      <t xml:space="preserve">Центробежный вентилятор во взрывобезопасном исполнении Systemair EX 140-2C. </t>
    </r>
    <r>
      <rPr>
        <b val="true"/>
        <sz val="12"/>
        <rFont val="Times New Roman"/>
        <family val="1"/>
        <charset val="204"/>
      </rPr>
      <t xml:space="preserve">Технические характеристики</t>
    </r>
    <r>
      <rPr>
        <sz val="12"/>
        <rFont val="Times New Roman"/>
        <family val="1"/>
        <charset val="204"/>
      </rPr>
      <t xml:space="preserve">:  производительность - 1180 м3/час; потребляемая мощность - 690 Вт; напряжение - 220 В; габариты 400х250х345 мм; вес - 13 кг; стенка воздуховода - полиэтиленовая ткань, покрытая с двух сторон полиэтиленом; температурный режим от - 40 оС до 85 оС, кратковременно до +95 оС; внешняя спираль - оцинкованная сталь; рукав - 10 м; хомут 125 мм.
</t>
    </r>
    <r>
      <rPr>
        <sz val="14"/>
        <rFont val="Times New Roman"/>
        <family val="1"/>
        <charset val="204"/>
      </rPr>
      <t xml:space="preserve"> Комплектация: гибкий воздуховод 1/6 диаметр 125 мм 10 метров для ЕХ-140-2С.</t>
    </r>
  </si>
  <si>
    <r>
      <rPr>
        <sz val="12"/>
        <rFont val="Times New Roman"/>
        <family val="1"/>
        <charset val="204"/>
      </rPr>
      <t xml:space="preserve">Трубогиб РГУ-80. </t>
    </r>
    <r>
      <rPr>
        <b val="true"/>
        <sz val="12"/>
        <rFont val="Times New Roman"/>
        <family val="1"/>
        <charset val="204"/>
      </rPr>
      <t xml:space="preserve">Технические характеристики: </t>
    </r>
    <r>
      <rPr>
        <sz val="12"/>
        <rFont val="Times New Roman"/>
        <family val="1"/>
        <charset val="204"/>
      </rPr>
      <t xml:space="preserve">Вся оснастка - стальное высококачественное литьё по выплавляемым моделям; Гибочная оснастка для труб, дюйм : 1/2; 11/2;  1;  21/2;  2; Усилие на штоке, тн : 15; Угол гиба, град : 90; Габаритные размеры с ящиком, мм : 705 х 325 х 300; Масса комплекта, кг : 75; 
Данное устройство предназначается для гибки холодным методом водопроводных и газовых труб с D=1.2"-2.5" (21-76мм); Гибочный станок ручной может эксплуатироваться в диапазоне внешних температур -10/+50оС. Допускается горизонтальное рабочее положение трубогиба либо установка под углом.
</t>
    </r>
  </si>
  <si>
    <t xml:space="preserve">Строительно-монтажные работы</t>
  </si>
  <si>
    <t xml:space="preserve">Устройство производственной площадки из асфальтобетонного покрытия на территории ПУ «Дубровкамежрайгаз» по адресу  242750, Брянская область, п.Дубровка, ул.Журавлева, 37</t>
  </si>
  <si>
    <t xml:space="preserve"> Май 2012- Июнь 2012</t>
  </si>
  <si>
    <t xml:space="preserve">ОКСиИ</t>
  </si>
  <si>
    <t xml:space="preserve">Устройство тротуаров из плитки на территории ПУ "Погаррайгаз" по адресу: Брянская область, пгт. Погар, ул.Фрунзе, д.24</t>
  </si>
  <si>
    <t xml:space="preserve">Май 2012</t>
  </si>
  <si>
    <t xml:space="preserve">Строительство скрытых переходов методом наклонно-направленного бурения (ННБ) на объекте "Реконструкция газопровода низкого давления  ул.Озерная-Молодежная-Луговая д.Неверь Дятьковского района Брянской области. Реконструкция." </t>
  </si>
  <si>
    <t xml:space="preserve">Строительство скрытых переходов методом наклонно-направленного бурения (ННБ)  на объекте "«Газопровод высокого и среднего давления н.п. Ивайтенки -н.п. Горяны Унечского района» "</t>
  </si>
  <si>
    <t xml:space="preserve">1 475 255,00</t>
  </si>
  <si>
    <t xml:space="preserve">Строительство скрытых переходов методом наклонно-направленного бурения (ННБ)  на объекте «Газопровод высокого и среднего давления н.п.Алтухово-н.п.Борщево Навлинского района»</t>
  </si>
  <si>
    <t xml:space="preserve">июль, 2012</t>
  </si>
  <si>
    <t xml:space="preserve">Строительство скрытых переходов методом наклонно-направленного бурения (ННБ)  на объекте "«Газораспределительная сеть по адресу: Брянская обл., Брянский р-н, от ГРС до ГРП ОПХ «Брянское», от пункта редуктирования до ГРП на территории МТС; к-з «им.К.Маркса»; к-з «Ленинец» от места врезки до ГРП и котельной с.Бетово; от ГРС с.Молотино до котельной совхоза; от ГРС в/ч до ГРП; кз- «им.Ленина»;  с-з «Свердловский»; от ГРС до ГРП и котельной (территория с/х опытной станции); РУ-6 от проектируемой ГРС до существующих сетей города; РУ-3 от проектируемой ГРС до существующих сетей города; с-з «Свердловский» на трассе к птичнику. Реконструкция. (№292)»</t>
  </si>
  <si>
    <t xml:space="preserve">Строительство скрытых переходов методом наклонно-направленного бурения (ННБ)  на объекте «Газопровод высокого и среднего давления н.п.  Саранчино Севского района»</t>
  </si>
  <si>
    <t xml:space="preserve">Строительство скрытых переходов методом наклонно-направленного бурения (ННБ)  на объекте «Газораспределительная сеть, газопровод распределительный по адресу: Брянская область г. Сельцо (№308)»</t>
  </si>
  <si>
    <t xml:space="preserve">Строительство скрытых переходов методом наклонно-направленного бурения (ННБ)  на объекте «Газопровод высокого давления от ГРС до ГРП г. Сельцо Брянская область. Реконструкция. (№ 177)»</t>
  </si>
  <si>
    <t xml:space="preserve">Строительство скрытых переходов методом наклонно-направленного бурения (ННБ)  на объекте «Газопровод высокого и среднего давления н.п. Березовка -н.п. Красная Слобода -н.п. Смелиж Суземского района Брянской области»</t>
  </si>
  <si>
    <t xml:space="preserve">Строительство скрытых переходов методом наклонно-направленного бурения (ННБ)  на объекте «Газопровод высокого и среднего давления н.п. Хвощевка Севского района Брянской области»</t>
  </si>
  <si>
    <t xml:space="preserve">Строительство скрытых переходов методом наклонно-направленного бурения (ННБ)  на объекте «Газопровод  высокого давления н.п.Чемерна, ул. Гагарина-Кубяка-Свердлова-П.Коммуны (№ 30825). Реконструкция.»</t>
  </si>
  <si>
    <t xml:space="preserve">август, 2012</t>
  </si>
  <si>
    <t xml:space="preserve">Выполнение работ на объекте: «Производственная площадка с покрытием из тротуарной плитки по ул. Щукина, 54 в г. Брянске</t>
  </si>
  <si>
    <t xml:space="preserve">Устройство тротуаров из плитки на территории ПУ "Погаррайгаз" по адресу: Брянская область, пгт. Погар, ул.Фрунзе, д.24(2 очередь)</t>
  </si>
  <si>
    <t xml:space="preserve">Земляные работы на объекте: Газопровод высокого и среднего давления н.п.Ивайтенки — н.п.Горяны Унечского района Брянской области</t>
  </si>
  <si>
    <t xml:space="preserve">15.06.2012-30.07.2012</t>
  </si>
  <si>
    <t xml:space="preserve">Административно- бытовое здание с магазином и мастерской по ул.Новозыбковской в Фокинском районе г.Брянска</t>
  </si>
  <si>
    <t xml:space="preserve">июнь - декабрь 2012</t>
  </si>
  <si>
    <t xml:space="preserve">Оказание финансовых услуг по обязательному страхованию гражданской ответственности заказчика-владельца транспортных средств (ОСАГО)</t>
  </si>
  <si>
    <t xml:space="preserve">усл.</t>
  </si>
  <si>
    <t xml:space="preserve">01.2013-12.2015</t>
  </si>
  <si>
    <t xml:space="preserve">Оказание финансовых услуг по страхованию транспортных средств (КАСКО). </t>
  </si>
  <si>
    <t xml:space="preserve">Оказание финансовых услуг по страхованию  строительно-монтажных рисков  </t>
  </si>
  <si>
    <t xml:space="preserve">Оказание финансовых услуг  по страхованию имущества   </t>
  </si>
  <si>
    <t xml:space="preserve">Оказание финансовых услуг по страхованию ответственности при проведении работ ( в том числе техническому обслуживанию ВДГО)  на объектах третьих лиц </t>
  </si>
  <si>
    <t xml:space="preserve">БРОЕН Балломакс КШГИ 79.102.100 кран шаровой стальной для газа с/с Ду 100 Ру 25 для подземной прокладки с изоляцией весьма усиленного типа с удлиннением штока Н=1200 мм </t>
  </si>
  <si>
    <t xml:space="preserve">3 квартал</t>
  </si>
  <si>
    <t xml:space="preserve">БРОЕН Балломакс КШГИ 79.102.150 кран шаровой стальной для газа с/с Ду 150 Ру 25 для подземной прокладки с изоляцией весьма усиленного типа с удлиннением штока Н=1700 мм </t>
  </si>
  <si>
    <t xml:space="preserve">БРОЕН Балломакс КШГИ 79.102.300 кран шаровой стальной для газа с/с Ду 300 Ру 25 для подземной прокладки с изоляцией весьма усиленного типа с удлиннением штока Н=1100 мм с редуктором</t>
  </si>
  <si>
    <t xml:space="preserve">БРОЕН Балломакс КШГИ 79.102.065 кран шаровой стальной для газа с/с Ду 065 Ру 25 для подземной прокладки с изоляцией весьма усиленного типа с удлиннением штока Н=1200 мм</t>
  </si>
  <si>
    <t xml:space="preserve">БРОЕН Балломакс КШГИ 79.102.080 кран шаровой стальной для газа с/с Ду 080 Ру 25 для подземной прокладки с изоляцией весьма усиленного типа с удлиннением штока Н=1200 мм</t>
  </si>
  <si>
    <t xml:space="preserve">БРОЕН Балломакс КШГИ 79.102.200 кран шаровой стальной для газа с/с Ду 200 Ру 25 для подземной прокладки с изоляцией весьма усиленного типа с удлиннением штока Н=1600 мм      с T– ключом
</t>
  </si>
  <si>
    <t xml:space="preserve">1</t>
  </si>
  <si>
    <t xml:space="preserve">БРОЕН Балломакс КШГИ 79.102.050 кран шаровой стальной для газа с/с Ду 050 Ру 25 для подземной прокладки с изоляцией весьма усиленного типа с удлиннением штока Н=1100 мм
с T– ключом </t>
  </si>
  <si>
    <t xml:space="preserve">БРОЕН Балломакс КШГ 70.103.100 кран шаровой стальной для газа Ду 100 Ру16 фланцевый с КОФ
</t>
  </si>
  <si>
    <t xml:space="preserve">15</t>
  </si>
  <si>
    <t xml:space="preserve">БРОЕН Балломакс КШГ 71.103.150 кран шаровой стальной для газа Ду 150 Ру16 фланцевый с КОФ</t>
  </si>
  <si>
    <t xml:space="preserve">5</t>
  </si>
  <si>
    <t xml:space="preserve">БРОЕН Балломакс КШГ 71.103.200 кран шаровой стальной для газа Ду 200 Ру16 фланцевый с редуктором с КОФ</t>
  </si>
  <si>
    <t xml:space="preserve">2</t>
  </si>
  <si>
    <t xml:space="preserve">БРОЕН Балломакс КШГ 70.103.050 кран шаровой стальной для газа Ду 050 Ру16 фланцевый с КОФ</t>
  </si>
  <si>
    <t xml:space="preserve">30</t>
  </si>
  <si>
    <t xml:space="preserve">БРОЕН Балломакс КШГ 70.103.080 кран шаровой стальной для газа Ду 080 Ру16 фланцевый с КОФ</t>
  </si>
  <si>
    <t xml:space="preserve">Закупки 3-го квартала:</t>
  </si>
  <si>
    <t xml:space="preserve">ТРУБА 40*3.5мм ГОСТ 10704-91/10705-81</t>
  </si>
  <si>
    <t xml:space="preserve">ТРУБА П/Э 100 ГАЗ SDR 11-225*20,5 ГОСТ Р 50838-2009( отрезки по 12 м.п.)</t>
  </si>
  <si>
    <t xml:space="preserve">ТРУБА П/Э 100 ГАЗ SDR 11-110*10,0 ГОСТ Р 50838-2009( отрезки по 12 м.п.)</t>
  </si>
  <si>
    <t xml:space="preserve">ТРУБА П/Э 100 ГАЗ SDR 11-63*5,8 ГОСТ Р 50838-2009( отрезки по 12 м.п.)</t>
  </si>
  <si>
    <t xml:space="preserve">ТРУБА П/Э 80 ГАЗ SDR 17.6-160*9.1 ГОСТ Р 50838-2009( отрезки по 12 м.п.)</t>
  </si>
  <si>
    <t xml:space="preserve">ТРУБА П/Э 80 ГАЗ SDR 17.6-160*14,6 ГОСТ Р 50838-2009( отрезки по 12 м.п.)</t>
  </si>
  <si>
    <t xml:space="preserve">ТРУБА П/Э 100 ГАЗ SDR 11-63*5,8 ГОСТ Р 50838-2009( бухты 100 м.п.)</t>
  </si>
  <si>
    <t xml:space="preserve">ТРУБА П/Э 100 ГАЗ SDR 11-63*5.8 ГОСТ Р 50838-2009( бухты 100 м.п.)</t>
  </si>
  <si>
    <t xml:space="preserve">Труба ПЭ 80 ГАЗ SDR 11-160 х 14,6 ГОСТ Р 50838-2009 (Отрезки по 12-13 м.п.)</t>
  </si>
  <si>
    <t xml:space="preserve">Труба ПЭ 80 ГАЗ SDR 17,6-160 х 9,1 ГОСТ Р 50838-2009 (Отрезки по 12-13 м.п.)</t>
  </si>
  <si>
    <t xml:space="preserve">ТРУБА П/Э 80 ГАЗ SDR 17.6-90*5,2 ГОСТ Р 50838-2009( бухты 100 м.п.)</t>
  </si>
  <si>
    <t xml:space="preserve">09</t>
  </si>
  <si>
    <t xml:space="preserve">Газорегулирующее оборудование и запорная арматура</t>
  </si>
  <si>
    <t xml:space="preserve">Стальная заглушка Huntingdon Fusion Techniques Д=200мм</t>
  </si>
  <si>
    <t xml:space="preserve">3-4 квартал 2012</t>
  </si>
  <si>
    <t xml:space="preserve">ГРПШ ИТГАЗ-А/149-2-О с основной и резервной линиями редуцирования</t>
  </si>
  <si>
    <t xml:space="preserve">3 квартал 2012</t>
  </si>
  <si>
    <t xml:space="preserve">Производственный отдел</t>
  </si>
  <si>
    <t xml:space="preserve">Газорегуляторный пункт шкафной УГРШ-50Н-2-О</t>
  </si>
  <si>
    <t xml:space="preserve">08</t>
  </si>
  <si>
    <t xml:space="preserve">Навигационно-телематические системы</t>
  </si>
  <si>
    <t xml:space="preserve">Система мониторинга "Навигатор-С" для оборудования транспортных средств "Навигатор-С". Бортовой навигационно-телематический связной модуль (УТП-М-02-8.004.х ГЛОНАСС с sim картой.</t>
  </si>
  <si>
    <t xml:space="preserve">Автомобиль  CHEVROLET NIVA 1.7 </t>
  </si>
  <si>
    <t xml:space="preserve">3 квартал-4 квартал 2012 </t>
  </si>
  <si>
    <t xml:space="preserve">Автомобиль  ГАЗ 3309</t>
  </si>
  <si>
    <t xml:space="preserve">Автомобиль  ВАЗ 2310-31 Богдан (пикап)</t>
  </si>
  <si>
    <t xml:space="preserve">Автомобиль  Lada Samara хетчбек 5 дверей (21144-40-010)1,6л </t>
  </si>
  <si>
    <t xml:space="preserve">3 квартал- 4 квартал 2012 </t>
  </si>
  <si>
    <t xml:space="preserve">Илососная машина КО-510 Д (ЗИЛ-432932)</t>
  </si>
  <si>
    <t xml:space="preserve">3 квартал —4 квартал 2012 </t>
  </si>
  <si>
    <t xml:space="preserve">Сварочный инвентор Minarc EVO150 (с аттестацией НАКС). </t>
  </si>
  <si>
    <t xml:space="preserve">Гидравлический передавливатель d 63-180 мм фирмы Caldervale. Технические характерисктики:рабочие диаметры:O 63, 90, 110, 160, 180 SDR 11 и 17; вес: d- 63, 90, 110, 160, 180 SDR 11 и 17 37 кг% гидравлический домкрат 15 тонн, ход: 200 мм; масло: 410 cm, тип: минеральное; габаритные размеры 750 Х 370 Х 100 мм.</t>
  </si>
  <si>
    <t xml:space="preserve">3квартал—4 квартал 2012</t>
  </si>
  <si>
    <r>
      <rPr>
        <sz val="12"/>
        <rFont val="Times New Roman"/>
        <family val="1"/>
        <charset val="204"/>
      </rPr>
      <t xml:space="preserve">Перфоратор Makita HR4501C. Тех. характеристика: </t>
    </r>
    <r>
      <rPr>
        <sz val="12"/>
        <color rgb="FF000000"/>
        <rFont val="Times New Roman"/>
        <family val="1"/>
        <charset val="204"/>
      </rPr>
      <t xml:space="preserve">тип хвостовика sds-max, количество режимов 2, сила удара 13 Дж, мощность 1350 Вт; максимальный диаметр сверления коронкой (бетон) 125 мм; максимальный диаметр сверления буром (бетон) 45 мм; предохранительная муфта; регулировка частоты вращения; частота вращения на холостом ходу 130-280 об/мин; частота ударов 1250-2750 уд/мин; длина сетевого шнура 5.0 м; вес 7.8 кг; ползунковый выключатель для комфортной работы в режиме "отбойного молотка"; электронная система контроля скорости вращения и "мягкий пуск"; электронная регулировка числа оборотов; предохранительная муфта; световой индикатор напоминает о необходимости замены угольных щеток; индикатор неисправности кабеля и включателя </t>
    </r>
  </si>
  <si>
    <t xml:space="preserve">3 квартал-4 квартал  2012</t>
  </si>
  <si>
    <t xml:space="preserve">Шламовая помпа  в комплекте шланг сбросной, 10м.  Hydra-tech S3TC. </t>
  </si>
  <si>
    <t xml:space="preserve">06</t>
  </si>
  <si>
    <t xml:space="preserve">Оборудование электрохимической защиты от  коррозии</t>
  </si>
  <si>
    <t xml:space="preserve">Электрод графитовый трубчатый для анодного заземления ЭГТ-2500</t>
  </si>
  <si>
    <t xml:space="preserve">Электрод графитовый трубчатый для анодного заземления ЭГТ-2900</t>
  </si>
  <si>
    <t xml:space="preserve">3 квартал  2012</t>
  </si>
  <si>
    <t xml:space="preserve">Станция катодной защиты «Тверца-3000» в комплекте с блоком бесперебойного питания ББП-20</t>
  </si>
  <si>
    <t xml:space="preserve">Станция катодной защиты «Тверца-900» в комплекте с блоком бесперебойного питания  ББП-20</t>
  </si>
  <si>
    <t xml:space="preserve">Изоляционные материалы</t>
  </si>
  <si>
    <t xml:space="preserve">Лента п/э "Полилен" 40-ЛИ-45</t>
  </si>
  <si>
    <t xml:space="preserve">Лента полимерно-битумная "Литкор-З" ширина 450мм</t>
  </si>
  <si>
    <t xml:space="preserve">Лента полимерно-битумная "Литкор-З" ширина 90мм</t>
  </si>
  <si>
    <t xml:space="preserve">Системы телеметрии и телемеханики</t>
  </si>
  <si>
    <t xml:space="preserve">Оборудование контролируемого пункта «ГРАНТ-ЭНЕРГО ТК» </t>
  </si>
  <si>
    <t xml:space="preserve">ОИТиС</t>
  </si>
  <si>
    <t xml:space="preserve">Строительство скрытых переходов методом наклонно-направленного бурения (ННБ)  на объекте "Реконструкция газопровода низкого и среднего давления на объекте"Газопровод низкого давления ул.Ленина,Клубная площадь, п.Старь Дятьковского р-на"</t>
  </si>
  <si>
    <t xml:space="preserve">август-сентябрь 2012</t>
  </si>
  <si>
    <t xml:space="preserve">Спортивная площадка по ул.Щукина 60 б в г.Брянске</t>
  </si>
  <si>
    <t xml:space="preserve">3 квартал - 4 квартал 2012</t>
  </si>
  <si>
    <t xml:space="preserve">Устройство асфальтного покрытия на территории ПУ"Клинцымежрайгаз"</t>
  </si>
  <si>
    <t xml:space="preserve">Реконструкция газопровода высокого давления от ГРС до ГРП г.Сельцо Брянского района Брянской области №177</t>
  </si>
  <si>
    <t xml:space="preserve">Реконструкция газораспределительной сети г.Сельцо Брянского района Брянской области №308</t>
  </si>
  <si>
    <t xml:space="preserve">Газопоршневая когенерационная установка PETRA 120C для одновременного производства электроэнергии и тепла</t>
  </si>
  <si>
    <t xml:space="preserve">Гл.энергетик</t>
  </si>
  <si>
    <t xml:space="preserve">Прочие МТР</t>
  </si>
  <si>
    <t xml:space="preserve">Поломоечная сетевая машина  CLEANFIX RA 431E</t>
  </si>
  <si>
    <t xml:space="preserve">Прочие виды услуг</t>
  </si>
  <si>
    <t xml:space="preserve">Услуги по оценке стоимости объектов основных средств.</t>
  </si>
  <si>
    <t xml:space="preserve">услуга</t>
  </si>
  <si>
    <t xml:space="preserve">1 квартал 2013 г</t>
  </si>
  <si>
    <t xml:space="preserve">Бухгалтерия</t>
  </si>
  <si>
    <t xml:space="preserve">Газорегуляторный пункт УГРШ-50НН-О-2-ЭК на базе РДП-50Н</t>
  </si>
  <si>
    <t xml:space="preserve">Газорегуляторный пункт УГРШ-50Н-2-О на базе РДП-50Н</t>
  </si>
  <si>
    <t xml:space="preserve">Строительство скрытых переходов методом наклонно-направленного бурения (ННБ)  на объекте «Газификация н.п.Строительная Слобода Клетнянского района »</t>
  </si>
  <si>
    <t xml:space="preserve">Строительство скрытых переходов методом наклонно-направленного бурения (ННБ)  на объекте «Газификация н.п.Жеча Стародубского района »</t>
  </si>
  <si>
    <t xml:space="preserve">Строительство скрытых переходов методом наклонно-направленного бурения (ННБ)  на объекте «Газификация н.п. Верхи Дятьковского района »</t>
  </si>
  <si>
    <t xml:space="preserve">Выполнение строительно-монтажных работ по газификации объекта: Газификация зерносушильного комплекса в составе комбикормового завода в н.п.Пильшино Выгоничского  р-на Брянской области</t>
  </si>
  <si>
    <t xml:space="preserve">Оказание услуг по подаче питьевой воды до места подключения к сетям Заказчика и приему, отводу  и очистке сточных вод от места подключения сетей к сетям Поставщика</t>
  </si>
  <si>
    <t xml:space="preserve">куб.м</t>
  </si>
  <si>
    <t xml:space="preserve">не установлена</t>
  </si>
  <si>
    <t xml:space="preserve">01.07.2012-30.06.2012</t>
  </si>
  <si>
    <t xml:space="preserve">Оказание услуг по проведению аттестации сварщиков, специалистов сварочного производства  и продлению срока действия аттестационного удостоверения</t>
  </si>
  <si>
    <t xml:space="preserve">01.01.2013-31.12.2012</t>
  </si>
  <si>
    <t xml:space="preserve">Юридические услуги</t>
  </si>
  <si>
    <t xml:space="preserve">Оказание юридической помощи </t>
  </si>
  <si>
    <t xml:space="preserve">С момента подписания до полного исполнения Сторонами своих обязательств</t>
  </si>
  <si>
    <t xml:space="preserve">Юридический отдел</t>
  </si>
  <si>
    <t xml:space="preserve">Труба ПЭ 80 ГАЗ  SDR 11 - 225 х 20,5 с желтой полосой ГОСТ Р 50838-2009 ( отрезки 13 м.п. )</t>
  </si>
  <si>
    <t xml:space="preserve">4 квартад 2012</t>
  </si>
  <si>
    <t xml:space="preserve">Выполние проектных работы результатом которых будет являться разработанная документация Раздела 5. «Сведения об инженерном оборудовании, о сетях инженерно-технического обеспечения, перечень инженерно-технических мероприятий, содержание технологических решений» Подраздела 1 «Система электроснабжения» по объекту «ТнВ «Сыр Стародубский» строительства энергоцентра на базе двух КГУ Petra 2000» по адресу: г. Стародуб, ул. Краснооктябрьская 115. </t>
  </si>
  <si>
    <t xml:space="preserve">Проектно-сметный отдел</t>
  </si>
  <si>
    <t xml:space="preserve">Оказание образовательных услуг по программе повышения квалификации </t>
  </si>
  <si>
    <t xml:space="preserve">октябрь 2012, февраль 2013</t>
  </si>
  <si>
    <t xml:space="preserve">Выполнение работ по газификации многоквартирного 9-ти этажного жилого дома с учетом надстройки 10-го этажа по адресу: г.Брянск, Бежицкий р-н , ул.Литейная,61</t>
  </si>
  <si>
    <t xml:space="preserve">Закупки 4-го квартала:</t>
  </si>
  <si>
    <t xml:space="preserve">ТРУБА 15*2.8 мм ГОСТ 3262-75</t>
  </si>
  <si>
    <t xml:space="preserve">4 квартал 2012</t>
  </si>
  <si>
    <t xml:space="preserve">ТРУБА 25*3.2мм ГОСТ 3262-75</t>
  </si>
  <si>
    <t xml:space="preserve">ТРУБА 57*3.5мм ГОСТ 10704-91/10705-80/10706-76</t>
  </si>
  <si>
    <t xml:space="preserve">ТРУБА 76х3.5 мм ГОСТ 10704-91/10705-80/10706-76</t>
  </si>
  <si>
    <t xml:space="preserve">ТРУБА 89*3.5 мм ГОСТ 10704-91/10705-80/10706-76</t>
  </si>
  <si>
    <t xml:space="preserve">ТРУБА 108*4.0 мм ГОСТ 10704-91/10705-80/10706-76</t>
  </si>
  <si>
    <t xml:space="preserve">ТРУБА 40*3,5 мм ГОСТ 3262-75</t>
  </si>
  <si>
    <t xml:space="preserve">Полимерно-битумная лента «Литкор-3», ширина полотна ленты 450+_5 мм</t>
  </si>
  <si>
    <t xml:space="preserve">тг</t>
  </si>
  <si>
    <t xml:space="preserve">Полимерно-битумная лента «Литкор-3», ширина полотна ленты 90+_5 мм</t>
  </si>
  <si>
    <t xml:space="preserve">Лента полиэтиленовая для изоляции наружной поверхности подземных трубопроводов «Полилен 40-ЛИ-45»</t>
  </si>
  <si>
    <t xml:space="preserve">Автомобиль CHEVROLET NIVA 1.7 </t>
  </si>
  <si>
    <t xml:space="preserve">Автомобиль ГАЗ 3309</t>
  </si>
  <si>
    <t xml:space="preserve">Автомобиль NIVA 21214</t>
  </si>
  <si>
    <t xml:space="preserve">Автомобиль УАЗ 390945-360 Фермер с грузовой платформой</t>
  </si>
  <si>
    <r>
      <rPr>
        <sz val="12"/>
        <rFont val="Times New Roman"/>
        <family val="1"/>
        <charset val="204"/>
      </rPr>
      <t xml:space="preserve">Разгонщик фланцев   РФ101600 в комплекте с насосом НРГ7010. </t>
    </r>
    <r>
      <rPr>
        <b val="true"/>
        <sz val="12"/>
        <rFont val="Times New Roman"/>
        <family val="1"/>
        <charset val="204"/>
      </rPr>
      <t xml:space="preserve">Технические характеристики: </t>
    </r>
    <r>
      <rPr>
        <sz val="12"/>
        <rFont val="Times New Roman"/>
        <family val="1"/>
        <charset val="204"/>
      </rPr>
      <t xml:space="preserve">Усилие   11,3 тс, Величина разгона, первый клин   0-27 мм,
Величина разгона, первый клин    25-50 мм, Диапазон диаметров разгоняемых фланцев    225-1600 мм,  Высота   307 мм, Длина   280 мм, Ширина   108 мм, Масса   9,1 кг. Должен иметь спец. Покрытие полностью исключающее искрообразование.</t>
    </r>
  </si>
  <si>
    <t xml:space="preserve">25</t>
  </si>
  <si>
    <t xml:space="preserve">Компьютерная техника</t>
  </si>
  <si>
    <t xml:space="preserve">Системный блок HP 3500 Pro MT Pentium G640</t>
  </si>
  <si>
    <t xml:space="preserve">ИБП APC Back-UPS CS 500VA/300W, 230V</t>
  </si>
  <si>
    <t xml:space="preserve">Монитор LG E2351VR-BN (LED) BK/BK 23" wide; </t>
  </si>
  <si>
    <t xml:space="preserve">Копировальный аппарат XEROX WorkCentre 5222 Copier/Printer
Тумба
Сетевое сканирование</t>
  </si>
  <si>
    <t xml:space="preserve"> Многофункциональное устройство XEROX WorkCentre 3550 A4 </t>
  </si>
  <si>
    <t xml:space="preserve">Проектно-изыскательны работы</t>
  </si>
  <si>
    <t xml:space="preserve">Инженерно-строительные изыскания газораспределительной сети г.Дятьково ул.Ленина</t>
  </si>
  <si>
    <t xml:space="preserve">Оборудовани связи</t>
  </si>
  <si>
    <t xml:space="preserve">Стационарная моторолла Motorola GM-360, частота 41,675МГц, мощность 20 Вт.</t>
  </si>
  <si>
    <t xml:space="preserve">Внутридомовое газовое оборудование</t>
  </si>
  <si>
    <t xml:space="preserve">Котлы газовае напольные « Siberia»</t>
  </si>
  <si>
    <t xml:space="preserve">Котлы газовае TERMOTECHNIK</t>
  </si>
  <si>
    <t xml:space="preserve">Котлы газовае Тепло-Импульс</t>
  </si>
  <si>
    <t xml:space="preserve">Котлы РОСС</t>
  </si>
  <si>
    <t xml:space="preserve">Плиты газовые GEFEST</t>
  </si>
  <si>
    <t xml:space="preserve">1 688563,00</t>
  </si>
  <si>
    <t xml:space="preserve">Счетчики газа ОМЕГА РЛ G-6 c КМЧ (сварка)(Ямполь)</t>
  </si>
  <si>
    <t xml:space="preserve">Счетчики газа NPM G-4 (лев.)</t>
  </si>
  <si>
    <t xml:space="preserve">Счетчики газа ВК-G 4 T V1,2 Словакия</t>
  </si>
  <si>
    <t xml:space="preserve">Счетчики газа СГМН-1-G6 200мм (левый)</t>
  </si>
  <si>
    <t xml:space="preserve">ё</t>
  </si>
  <si>
    <t xml:space="preserve">*</t>
  </si>
  <si>
    <t xml:space="preserve">В начальную (максимальную) стоимость закупки должна входить доставка  до г.Брянска</t>
  </si>
</sst>
</file>

<file path=xl/styles.xml><?xml version="1.0" encoding="utf-8"?>
<styleSheet xmlns="http://schemas.openxmlformats.org/spreadsheetml/2006/main">
  <numFmts count="9">
    <numFmt numFmtId="164" formatCode="General"/>
    <numFmt numFmtId="165" formatCode="#,##0.00"/>
    <numFmt numFmtId="166" formatCode="dd/mm/yyyy"/>
    <numFmt numFmtId="167" formatCode="mmmm\ yyyy;@"/>
    <numFmt numFmtId="168" formatCode="@"/>
    <numFmt numFmtId="169" formatCode="#,##0.0"/>
    <numFmt numFmtId="170" formatCode="0.00"/>
    <numFmt numFmtId="171" formatCode="0.000"/>
    <numFmt numFmtId="172" formatCode="_-* #,##0.00_р_._-;\-* #,##0.00_р_._-;_-* \-??_р_._-;_-@_-"/>
  </numFmts>
  <fonts count="21">
    <font>
      <sz val="10"/>
      <name val="Arial Cyr"/>
      <family val="2"/>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sz val="22"/>
      <name val="Times New Roman"/>
      <family val="1"/>
      <charset val="204"/>
    </font>
    <font>
      <sz val="24"/>
      <name val="Times New Roman"/>
      <family val="1"/>
      <charset val="204"/>
    </font>
    <font>
      <b val="true"/>
      <sz val="18"/>
      <name val="Times New Roman"/>
      <family val="1"/>
      <charset val="204"/>
    </font>
    <font>
      <b val="true"/>
      <sz val="12"/>
      <name val="Times New Roman"/>
      <family val="1"/>
      <charset val="204"/>
    </font>
    <font>
      <b val="true"/>
      <sz val="14"/>
      <name val="Times New Roman"/>
      <family val="1"/>
      <charset val="204"/>
    </font>
    <font>
      <sz val="14"/>
      <name val="Times New Roman"/>
      <family val="1"/>
      <charset val="204"/>
    </font>
    <font>
      <sz val="10"/>
      <name val="Times New Roman"/>
      <family val="1"/>
      <charset val="204"/>
    </font>
    <font>
      <sz val="14"/>
      <color rgb="FF000000"/>
      <name val="Calibri"/>
      <family val="2"/>
      <charset val="204"/>
    </font>
    <font>
      <sz val="12"/>
      <color rgb="FF000000"/>
      <name val="Calibri"/>
      <family val="2"/>
      <charset val="204"/>
    </font>
    <font>
      <sz val="12"/>
      <name val="Arial Cyr"/>
      <family val="1"/>
      <charset val="1"/>
    </font>
    <font>
      <sz val="12"/>
      <color rgb="FF000000"/>
      <name val="Times New Roman"/>
      <family val="1"/>
      <charset val="204"/>
    </font>
    <font>
      <sz val="10"/>
      <color rgb="FF000000"/>
      <name val="Arial"/>
      <family val="2"/>
      <charset val="204"/>
    </font>
    <font>
      <sz val="10"/>
      <name val="Arial"/>
      <family val="2"/>
      <charset val="204"/>
    </font>
    <font>
      <sz val="10"/>
      <color rgb="FF000000"/>
      <name val="Arial Cyr"/>
      <family val="2"/>
      <charset val="204"/>
    </font>
    <font>
      <b val="true"/>
      <sz val="16"/>
      <name val="Times New Roman"/>
      <family val="1"/>
      <charset val="204"/>
    </font>
  </fonts>
  <fills count="7">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
      <patternFill patternType="solid">
        <fgColor rgb="FFFFCC99"/>
        <bgColor rgb="FFC0C0C0"/>
      </patternFill>
    </fill>
    <fill>
      <patternFill patternType="solid">
        <fgColor rgb="FFFFFF00"/>
        <bgColor rgb="FFFFFF00"/>
      </patternFill>
    </fill>
  </fills>
  <borders count="33">
    <border diagonalUp="false" diagonalDown="false">
      <left/>
      <right/>
      <top/>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top style="medium"/>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hair"/>
      <right style="hair"/>
      <top style="hair"/>
      <bottom style="hair"/>
      <diagonal/>
    </border>
    <border diagonalUp="false" diagonalDown="false">
      <left style="thin"/>
      <right style="thin"/>
      <top/>
      <bottom style="hair"/>
      <diagonal/>
    </border>
    <border diagonalUp="false" diagonalDown="false">
      <left style="hair"/>
      <right style="hair"/>
      <top/>
      <bottom style="hair"/>
      <diagonal/>
    </border>
    <border diagonalUp="false" diagonalDown="false">
      <left style="thin"/>
      <right style="thin"/>
      <top style="hair"/>
      <bottom style="hair"/>
      <diagonal/>
    </border>
    <border diagonalUp="false" diagonalDown="false">
      <left style="medium"/>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medium"/>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true" indent="0" shrinkToFit="false"/>
      <protection locked="false" hidden="false"/>
    </xf>
    <xf numFmtId="165" fontId="5" fillId="0" borderId="0" xfId="0" applyFont="true" applyBorder="false" applyAlignment="true" applyProtection="true">
      <alignment horizontal="general" vertical="bottom" textRotation="0" wrapText="false" indent="0" shrinkToFit="false"/>
      <protection locked="false" hidden="false"/>
    </xf>
    <xf numFmtId="165" fontId="5" fillId="0" borderId="0" xfId="0" applyFont="true" applyBorder="false" applyAlignment="true" applyProtection="true">
      <alignment horizontal="center" vertical="bottom" textRotation="0" wrapText="false" indent="0" shrinkToFit="false"/>
      <protection locked="false" hidden="false"/>
    </xf>
    <xf numFmtId="165" fontId="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tru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center" vertical="bottom"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left" vertical="center" textRotation="0" wrapText="false" indent="0" shrinkToFit="false"/>
      <protection locked="false" hidden="false"/>
    </xf>
    <xf numFmtId="164" fontId="5" fillId="0" borderId="2" xfId="0" applyFont="true" applyBorder="true" applyAlignment="true" applyProtection="true">
      <alignment horizontal="left" vertical="center" textRotation="0" wrapText="true" indent="0" shrinkToFit="false"/>
      <protection locked="false" hidden="false"/>
    </xf>
    <xf numFmtId="165" fontId="5" fillId="0" borderId="2" xfId="0" applyFont="true" applyBorder="true" applyAlignment="true" applyProtection="true">
      <alignment horizontal="general" vertical="bottom" textRotation="0" wrapText="false" indent="0" shrinkToFit="false"/>
      <protection locked="false" hidden="false"/>
    </xf>
    <xf numFmtId="165" fontId="5" fillId="0" borderId="2" xfId="0" applyFont="true" applyBorder="true" applyAlignment="true" applyProtection="true">
      <alignment horizontal="center" vertical="bottom" textRotation="0" wrapText="false" indent="0" shrinkToFit="false"/>
      <protection locked="false" hidden="false"/>
    </xf>
    <xf numFmtId="165" fontId="5" fillId="0" borderId="2" xfId="0" applyFont="true" applyBorder="true" applyAlignment="true" applyProtection="true">
      <alignment horizontal="right" vertical="bottom" textRotation="0" wrapText="false" indent="0" shrinkToFit="false"/>
      <protection locked="false" hidden="false"/>
    </xf>
    <xf numFmtId="164" fontId="9" fillId="2" borderId="3" xfId="0" applyFont="true" applyBorder="true" applyAlignment="true" applyProtection="true">
      <alignment horizontal="center" vertical="center" textRotation="0" wrapText="true" indent="0" shrinkToFit="false"/>
      <protection locked="true" hidden="false"/>
    </xf>
    <xf numFmtId="164" fontId="10" fillId="2" borderId="4" xfId="0" applyFont="true" applyBorder="true" applyAlignment="true" applyProtection="true">
      <alignment horizontal="center" vertical="center" textRotation="0" wrapText="true" indent="0" shrinkToFit="false"/>
      <protection locked="true" hidden="false"/>
    </xf>
    <xf numFmtId="164" fontId="10" fillId="2" borderId="5" xfId="0" applyFont="true" applyBorder="true" applyAlignment="true" applyProtection="true">
      <alignment horizontal="center" vertical="center" textRotation="0" wrapText="true" indent="0" shrinkToFit="false"/>
      <protection locked="true" hidden="false"/>
    </xf>
    <xf numFmtId="164" fontId="10" fillId="2" borderId="6" xfId="0" applyFont="true" applyBorder="true" applyAlignment="true" applyProtection="true">
      <alignment horizontal="left" vertical="center" textRotation="0" wrapText="true" indent="0" shrinkToFit="false"/>
      <protection locked="true" hidden="false"/>
    </xf>
    <xf numFmtId="164" fontId="9" fillId="2" borderId="4" xfId="0" applyFont="true" applyBorder="true" applyAlignment="true" applyProtection="true">
      <alignment horizontal="center" vertical="center" textRotation="0" wrapText="true" indent="0" shrinkToFit="false"/>
      <protection locked="true" hidden="false"/>
    </xf>
    <xf numFmtId="165" fontId="9" fillId="2" borderId="4" xfId="0" applyFont="true" applyBorder="true" applyAlignment="true" applyProtection="true">
      <alignment horizontal="general" vertical="bottom" textRotation="0" wrapText="true" indent="0" shrinkToFit="false"/>
      <protection locked="true" hidden="false"/>
    </xf>
    <xf numFmtId="165" fontId="9" fillId="2" borderId="4" xfId="0" applyFont="true" applyBorder="true" applyAlignment="true" applyProtection="true">
      <alignment horizontal="center" vertical="bottom" textRotation="0" wrapText="true" indent="0" shrinkToFit="false"/>
      <protection locked="true" hidden="false"/>
    </xf>
    <xf numFmtId="165" fontId="9" fillId="2" borderId="6" xfId="0" applyFont="true" applyBorder="true" applyAlignment="true" applyProtection="true">
      <alignment horizontal="center" vertical="bottom" textRotation="0" wrapText="true" indent="0" shrinkToFit="false"/>
      <protection locked="true" hidden="false"/>
    </xf>
    <xf numFmtId="164" fontId="9" fillId="2" borderId="7" xfId="0" applyFont="true" applyBorder="true" applyAlignment="true" applyProtection="true">
      <alignment horizontal="center" vertical="bottom" textRotation="0" wrapText="true" indent="0" shrinkToFit="false"/>
      <protection locked="true" hidden="false"/>
    </xf>
    <xf numFmtId="164" fontId="5" fillId="2" borderId="8" xfId="0" applyFont="true" applyBorder="true" applyAlignment="true" applyProtection="true">
      <alignment horizontal="general" vertical="center" textRotation="0" wrapText="true" indent="0" shrinkToFit="false"/>
      <protection locked="false" hidden="false"/>
    </xf>
    <xf numFmtId="164" fontId="10" fillId="2" borderId="9" xfId="0" applyFont="true" applyBorder="true" applyAlignment="true" applyProtection="true">
      <alignment horizontal="center" vertical="center" textRotation="0" wrapText="true" indent="0" shrinkToFit="false"/>
      <protection locked="true" hidden="false"/>
    </xf>
    <xf numFmtId="164" fontId="10" fillId="2" borderId="9"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2" fillId="2" borderId="10" xfId="0" applyFont="true" applyBorder="true" applyAlignment="true" applyProtection="true">
      <alignment horizontal="center" vertical="center" textRotation="0" wrapText="true" indent="0" shrinkToFit="false"/>
      <protection locked="true" hidden="false"/>
    </xf>
    <xf numFmtId="164" fontId="12" fillId="2" borderId="11" xfId="0" applyFont="true" applyBorder="true" applyAlignment="true" applyProtection="true">
      <alignment horizontal="center" vertical="center" textRotation="0" wrapText="true" indent="0" shrinkToFit="false"/>
      <protection locked="true" hidden="false"/>
    </xf>
    <xf numFmtId="164" fontId="12" fillId="2" borderId="11" xfId="0" applyFont="true" applyBorder="true" applyAlignment="true" applyProtection="true">
      <alignment horizontal="left" vertical="center" textRotation="0" wrapText="true" indent="0" shrinkToFit="false"/>
      <protection locked="true" hidden="false"/>
    </xf>
    <xf numFmtId="165" fontId="5" fillId="2" borderId="11" xfId="0" applyFont="true" applyBorder="true" applyAlignment="true" applyProtection="true">
      <alignment horizontal="general" vertical="bottom" textRotation="0" wrapText="true" indent="0" shrinkToFit="false"/>
      <protection locked="true" hidden="false"/>
    </xf>
    <xf numFmtId="164" fontId="5" fillId="2" borderId="11" xfId="0" applyFont="true" applyBorder="true" applyAlignment="true" applyProtection="true">
      <alignment horizontal="center" vertical="bottom" textRotation="0" wrapText="true" indent="0" shrinkToFit="false"/>
      <protection locked="true" hidden="false"/>
    </xf>
    <xf numFmtId="164" fontId="5" fillId="2" borderId="12" xfId="0" applyFont="true" applyBorder="true" applyAlignment="true" applyProtection="true">
      <alignment horizontal="center" vertical="bottom" textRotation="0" wrapText="true" indent="0" shrinkToFit="false"/>
      <protection locked="true" hidden="false"/>
    </xf>
    <xf numFmtId="164" fontId="12" fillId="2" borderId="7"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0" fillId="2" borderId="13" xfId="0" applyFont="true" applyBorder="true" applyAlignment="true" applyProtection="true">
      <alignment horizontal="left" vertical="center" textRotation="0" wrapText="false" indent="0" shrinkToFit="false"/>
      <protection locked="false" hidden="false"/>
    </xf>
    <xf numFmtId="164" fontId="9" fillId="2" borderId="14"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1" fillId="0" borderId="15" xfId="0" applyFont="true" applyBorder="true" applyAlignment="true" applyProtection="true">
      <alignment horizontal="center" vertical="center" textRotation="0" wrapText="false" indent="0" shrinkToFit="false"/>
      <protection locked="false" hidden="false"/>
    </xf>
    <xf numFmtId="164" fontId="11" fillId="0" borderId="15" xfId="0" applyFont="true" applyBorder="true" applyAlignment="true" applyProtection="true">
      <alignment horizontal="left" vertical="center" textRotation="0" wrapText="false" indent="0" shrinkToFit="false"/>
      <protection locked="false" hidden="false"/>
    </xf>
    <xf numFmtId="164" fontId="11" fillId="0" borderId="15" xfId="0" applyFont="true" applyBorder="true" applyAlignment="true" applyProtection="true">
      <alignment horizontal="left" vertical="center" textRotation="0" wrapText="true" indent="0" shrinkToFit="false"/>
      <protection locked="false" hidden="false"/>
    </xf>
    <xf numFmtId="165" fontId="11" fillId="0" borderId="15" xfId="0" applyFont="true" applyBorder="true" applyAlignment="true" applyProtection="true">
      <alignment horizontal="general" vertical="center" textRotation="0" wrapText="false" indent="0" shrinkToFit="false"/>
      <protection locked="false" hidden="false"/>
    </xf>
    <xf numFmtId="165" fontId="11" fillId="0" borderId="15" xfId="0" applyFont="true" applyBorder="true" applyAlignment="true" applyProtection="true">
      <alignment horizontal="center" vertical="center" textRotation="0" wrapText="false" indent="0" shrinkToFit="false"/>
      <protection locked="false" hidden="false"/>
    </xf>
    <xf numFmtId="164" fontId="11" fillId="0" borderId="15" xfId="0" applyFont="true" applyBorder="true" applyAlignment="true" applyProtection="true">
      <alignment horizontal="center" vertical="center" textRotation="0" wrapText="true" indent="0" shrinkToFit="false"/>
      <protection locked="false" hidden="false"/>
    </xf>
    <xf numFmtId="164" fontId="5" fillId="0" borderId="15"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16"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true">
      <alignment horizontal="left" vertical="center" textRotation="0" wrapText="false" indent="0" shrinkToFit="false"/>
      <protection locked="false" hidden="false"/>
    </xf>
    <xf numFmtId="164" fontId="5" fillId="0" borderId="14" xfId="0" applyFont="true" applyBorder="true" applyAlignment="true" applyProtection="true">
      <alignment horizontal="left" vertical="center" textRotation="0" wrapText="true" indent="0" shrinkToFit="false"/>
      <protection locked="false" hidden="false"/>
    </xf>
    <xf numFmtId="165" fontId="5" fillId="0" borderId="14" xfId="0" applyFont="true" applyBorder="true" applyAlignment="true" applyProtection="true">
      <alignment horizontal="general" vertical="bottom" textRotation="0" wrapText="false" indent="0" shrinkToFit="false"/>
      <protection locked="false" hidden="false"/>
    </xf>
    <xf numFmtId="165" fontId="5" fillId="0" borderId="14" xfId="0" applyFont="true" applyBorder="true" applyAlignment="true" applyProtection="true">
      <alignment horizontal="center" vertical="bottom" textRotation="0" wrapText="false" indent="0" shrinkToFit="false"/>
      <protection locked="false" hidden="false"/>
    </xf>
    <xf numFmtId="165" fontId="5" fillId="0" borderId="14" xfId="0" applyFont="true" applyBorder="true" applyAlignment="true" applyProtection="true">
      <alignment horizontal="right" vertical="bottom" textRotation="0" wrapText="false" indent="0" shrinkToFit="false"/>
      <protection locked="false" hidden="false"/>
    </xf>
    <xf numFmtId="164" fontId="5" fillId="0" borderId="14" xfId="0" applyFont="true" applyBorder="true" applyAlignment="true" applyProtection="true">
      <alignment horizontal="center" vertical="bottom" textRotation="0" wrapText="false" indent="0" shrinkToFit="false"/>
      <protection locked="false" hidden="false"/>
    </xf>
    <xf numFmtId="164" fontId="5" fillId="0" borderId="15" xfId="0" applyFont="true" applyBorder="true" applyAlignment="true" applyProtection="true">
      <alignment horizontal="general" vertical="center" textRotation="0" wrapText="true" indent="0" shrinkToFit="false"/>
      <protection locked="false" hidden="false"/>
    </xf>
    <xf numFmtId="164" fontId="5" fillId="0" borderId="15" xfId="0" applyFont="true" applyBorder="true" applyAlignment="true" applyProtection="true">
      <alignment horizontal="center" vertical="center" textRotation="0" wrapText="false" indent="0" shrinkToFit="false"/>
      <protection locked="false" hidden="false"/>
    </xf>
    <xf numFmtId="164" fontId="5" fillId="0" borderId="15" xfId="0" applyFont="true" applyBorder="true" applyAlignment="true" applyProtection="true">
      <alignment horizontal="left" vertical="top" textRotation="0" wrapText="true" indent="0" shrinkToFit="false"/>
      <protection locked="false" hidden="false"/>
    </xf>
    <xf numFmtId="164" fontId="5" fillId="0" borderId="15" xfId="0" applyFont="true" applyBorder="true" applyAlignment="true" applyProtection="true">
      <alignment horizontal="left" vertical="center" textRotation="0" wrapText="true" indent="0" shrinkToFit="false"/>
      <protection locked="false" hidden="false"/>
    </xf>
    <xf numFmtId="165" fontId="5" fillId="0" borderId="15" xfId="0" applyFont="true" applyBorder="true" applyAlignment="true" applyProtection="true">
      <alignment horizontal="general" vertical="bottom" textRotation="0" wrapText="false" indent="0" shrinkToFit="false"/>
      <protection locked="false" hidden="false"/>
    </xf>
    <xf numFmtId="165" fontId="5" fillId="0" borderId="15" xfId="0" applyFont="true" applyBorder="true" applyAlignment="true" applyProtection="true">
      <alignment horizontal="center" vertical="bottom" textRotation="0" wrapText="false" indent="0" shrinkToFit="false"/>
      <protection locked="false" hidden="false"/>
    </xf>
    <xf numFmtId="165" fontId="5" fillId="3" borderId="15" xfId="0" applyFont="true" applyBorder="true" applyAlignment="true" applyProtection="true">
      <alignment horizontal="right" vertical="bottom" textRotation="0" wrapText="false" indent="0" shrinkToFit="false"/>
      <protection locked="false" hidden="false"/>
    </xf>
    <xf numFmtId="166" fontId="5" fillId="0" borderId="15" xfId="0" applyFont="true" applyBorder="true" applyAlignment="true" applyProtection="true">
      <alignment horizontal="center" vertical="bottom" textRotation="0" wrapText="false" indent="0" shrinkToFit="false"/>
      <protection locked="false" hidden="false"/>
    </xf>
    <xf numFmtId="164" fontId="5" fillId="0" borderId="17" xfId="0" applyFont="true" applyBorder="true" applyAlignment="true" applyProtection="true">
      <alignment horizontal="center" vertical="center" textRotation="0" wrapText="false" indent="0" shrinkToFit="false"/>
      <protection locked="false" hidden="false"/>
    </xf>
    <xf numFmtId="164" fontId="5" fillId="0" borderId="17" xfId="0" applyFont="true" applyBorder="true" applyAlignment="true" applyProtection="true">
      <alignment horizontal="left" vertical="center" textRotation="0" wrapText="false" indent="0" shrinkToFit="false"/>
      <protection locked="false" hidden="false"/>
    </xf>
    <xf numFmtId="164" fontId="5" fillId="0" borderId="17" xfId="0" applyFont="true" applyBorder="true" applyAlignment="true" applyProtection="true">
      <alignment horizontal="left" vertical="center" textRotation="0" wrapText="true" indent="0" shrinkToFit="false"/>
      <protection locked="false" hidden="false"/>
    </xf>
    <xf numFmtId="165" fontId="5" fillId="0" borderId="17" xfId="0" applyFont="true" applyBorder="true" applyAlignment="true" applyProtection="true">
      <alignment horizontal="general" vertical="bottom" textRotation="0" wrapText="false" indent="0" shrinkToFit="false"/>
      <protection locked="false" hidden="false"/>
    </xf>
    <xf numFmtId="165" fontId="9" fillId="0" borderId="18" xfId="0" applyFont="true" applyBorder="true" applyAlignment="true" applyProtection="true">
      <alignment horizontal="center" vertical="bottom" textRotation="0" wrapText="false" indent="0" shrinkToFit="false"/>
      <protection locked="false" hidden="false"/>
    </xf>
    <xf numFmtId="165" fontId="5" fillId="3" borderId="0" xfId="0" applyFont="true" applyBorder="true" applyAlignment="true" applyProtection="true">
      <alignment horizontal="right" vertical="bottom" textRotation="0" wrapText="false" indent="0" shrinkToFit="false"/>
      <protection locked="false" hidden="false"/>
    </xf>
    <xf numFmtId="166" fontId="5" fillId="0" borderId="0" xfId="0" applyFont="true" applyBorder="true" applyAlignment="true" applyProtection="true">
      <alignment horizontal="center" vertical="bottom" textRotation="0" wrapText="false" indent="0" shrinkToFit="false"/>
      <protection locked="false" hidden="false"/>
    </xf>
    <xf numFmtId="164" fontId="10" fillId="4" borderId="15" xfId="0" applyFont="true" applyBorder="true" applyAlignment="true" applyProtection="true">
      <alignment horizontal="left" vertical="center" textRotation="0" wrapText="false" indent="0" shrinkToFit="false"/>
      <protection locked="false" hidden="false"/>
    </xf>
    <xf numFmtId="164" fontId="5" fillId="0" borderId="16"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true">
      <alignment horizontal="left" vertical="center" textRotation="0" wrapText="false" indent="0" shrinkToFit="false"/>
      <protection locked="false" hidden="false"/>
    </xf>
    <xf numFmtId="164" fontId="5" fillId="0" borderId="14" xfId="0" applyFont="true" applyBorder="true" applyAlignment="true" applyProtection="true">
      <alignment horizontal="left" vertical="center" textRotation="0" wrapText="true" indent="0" shrinkToFit="false"/>
      <protection locked="false" hidden="false"/>
    </xf>
    <xf numFmtId="165" fontId="5" fillId="0" borderId="14" xfId="0" applyFont="true" applyBorder="true" applyAlignment="true" applyProtection="true">
      <alignment horizontal="general" vertical="bottom" textRotation="0" wrapText="false" indent="0" shrinkToFit="false"/>
      <protection locked="false" hidden="false"/>
    </xf>
    <xf numFmtId="165" fontId="5" fillId="0" borderId="14" xfId="0" applyFont="true" applyBorder="true" applyAlignment="true" applyProtection="true">
      <alignment horizontal="center" vertical="bottom" textRotation="0" wrapText="false" indent="0" shrinkToFit="false"/>
      <protection locked="false" hidden="false"/>
    </xf>
    <xf numFmtId="165" fontId="5" fillId="0" borderId="14" xfId="0" applyFont="true" applyBorder="true" applyAlignment="true" applyProtection="true">
      <alignment horizontal="right" vertical="bottom" textRotation="0" wrapText="false" indent="0" shrinkToFit="false"/>
      <protection locked="false" hidden="false"/>
    </xf>
    <xf numFmtId="167" fontId="5" fillId="0" borderId="19"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15" xfId="0" applyFont="true" applyBorder="true" applyAlignment="true" applyProtection="true">
      <alignment horizontal="left" vertical="center" textRotation="0" wrapText="false" indent="0" shrinkToFit="false"/>
      <protection locked="false" hidden="false"/>
    </xf>
    <xf numFmtId="164" fontId="5" fillId="0" borderId="15" xfId="0" applyFont="true" applyBorder="true" applyAlignment="true" applyProtection="true">
      <alignment horizontal="left" vertical="center" textRotation="0" wrapText="true" indent="0" shrinkToFit="false"/>
      <protection locked="false" hidden="false"/>
    </xf>
    <xf numFmtId="165" fontId="5" fillId="0" borderId="15" xfId="0" applyFont="true" applyBorder="true" applyAlignment="true" applyProtection="true">
      <alignment horizontal="general" vertical="bottom" textRotation="0" wrapText="false" indent="0" shrinkToFit="false"/>
      <protection locked="false" hidden="false"/>
    </xf>
    <xf numFmtId="165" fontId="5" fillId="0" borderId="15" xfId="0" applyFont="true" applyBorder="true" applyAlignment="true" applyProtection="true">
      <alignment horizontal="center" vertical="bottom" textRotation="0" wrapText="false" indent="0" shrinkToFit="false"/>
      <protection locked="false" hidden="false"/>
    </xf>
    <xf numFmtId="165" fontId="5" fillId="0" borderId="15" xfId="0" applyFont="true" applyBorder="true" applyAlignment="true" applyProtection="true">
      <alignment horizontal="right" vertical="bottom" textRotation="0" wrapText="false" indent="0" shrinkToFit="false"/>
      <protection locked="false" hidden="false"/>
    </xf>
    <xf numFmtId="164" fontId="5" fillId="0" borderId="15" xfId="0" applyFont="true" applyBorder="true" applyAlignment="true" applyProtection="true">
      <alignment horizontal="general" vertical="center" textRotation="0" wrapText="true" indent="0" shrinkToFit="false"/>
      <protection locked="false" hidden="false"/>
    </xf>
    <xf numFmtId="168" fontId="5" fillId="0" borderId="15" xfId="0" applyFont="true" applyBorder="true" applyAlignment="true" applyProtection="true">
      <alignment horizontal="center" vertical="center" textRotation="0" wrapText="false" indent="0" shrinkToFit="false"/>
      <protection locked="false" hidden="false"/>
    </xf>
    <xf numFmtId="167" fontId="5" fillId="0" borderId="20" xfId="0" applyFont="true" applyBorder="true" applyAlignment="true" applyProtection="true">
      <alignment horizontal="center" vertical="bottom" textRotation="0" wrapText="false" indent="0" shrinkToFit="false"/>
      <protection locked="false" hidden="false"/>
    </xf>
    <xf numFmtId="164" fontId="5" fillId="0" borderId="15" xfId="0" applyFont="true" applyBorder="true" applyAlignment="true" applyProtection="true">
      <alignment horizontal="left" vertical="center" textRotation="0" wrapText="false" indent="0" shrinkToFit="false"/>
      <protection locked="false" hidden="false"/>
    </xf>
    <xf numFmtId="165" fontId="5" fillId="0" borderId="15" xfId="0" applyFont="true" applyBorder="true" applyAlignment="true" applyProtection="true">
      <alignment horizontal="right" vertical="bottom" textRotation="0" wrapText="false" indent="0" shrinkToFit="false"/>
      <protection locked="false" hidden="false"/>
    </xf>
    <xf numFmtId="167" fontId="5" fillId="0" borderId="20" xfId="0" applyFont="true" applyBorder="true" applyAlignment="true" applyProtection="true">
      <alignment horizontal="center" vertical="bottom" textRotation="0" wrapText="false" indent="0" shrinkToFit="false"/>
      <protection locked="false" hidden="false"/>
    </xf>
    <xf numFmtId="168" fontId="5" fillId="0" borderId="15" xfId="0" applyFont="true" applyBorder="true" applyAlignment="true" applyProtection="true">
      <alignment horizontal="center" vertical="center" textRotation="0" wrapText="false" indent="0" shrinkToFit="false"/>
      <protection locked="false" hidden="false"/>
    </xf>
    <xf numFmtId="164" fontId="5" fillId="3" borderId="15" xfId="24" applyFont="true" applyBorder="true" applyAlignment="true" applyProtection="true">
      <alignment horizontal="center" vertical="center" textRotation="0" wrapText="true" indent="0" shrinkToFit="false"/>
      <protection locked="false" hidden="false"/>
    </xf>
    <xf numFmtId="168" fontId="5" fillId="3" borderId="15" xfId="24" applyFont="true" applyBorder="true" applyAlignment="true" applyProtection="true">
      <alignment horizontal="center" vertical="center" textRotation="0" wrapText="false" indent="0" shrinkToFit="false"/>
      <protection locked="false" hidden="false"/>
    </xf>
    <xf numFmtId="164" fontId="5" fillId="3" borderId="15" xfId="0" applyFont="true" applyBorder="true" applyAlignment="true" applyProtection="true">
      <alignment horizontal="left" vertical="center" textRotation="0" wrapText="false" indent="0" shrinkToFit="false"/>
      <protection locked="false" hidden="false"/>
    </xf>
    <xf numFmtId="164" fontId="5" fillId="3" borderId="15" xfId="24" applyFont="true" applyBorder="true" applyAlignment="true" applyProtection="true">
      <alignment horizontal="left" vertical="center" textRotation="0" wrapText="true" indent="0" shrinkToFit="false"/>
      <protection locked="false" hidden="false"/>
    </xf>
    <xf numFmtId="164" fontId="5" fillId="3" borderId="15" xfId="24" applyFont="true" applyBorder="true" applyAlignment="true" applyProtection="true">
      <alignment horizontal="center" vertical="center" textRotation="0" wrapText="false" indent="0" shrinkToFit="false"/>
      <protection locked="false" hidden="false"/>
    </xf>
    <xf numFmtId="165" fontId="5" fillId="3" borderId="15" xfId="24" applyFont="true" applyBorder="true" applyAlignment="true" applyProtection="true">
      <alignment horizontal="general" vertical="center" textRotation="0" wrapText="false" indent="0" shrinkToFit="false"/>
      <protection locked="false" hidden="false"/>
    </xf>
    <xf numFmtId="165" fontId="5" fillId="3" borderId="15" xfId="24" applyFont="true" applyBorder="true" applyAlignment="true" applyProtection="true">
      <alignment horizontal="center" vertical="center" textRotation="0" wrapText="false" indent="0" shrinkToFit="false"/>
      <protection locked="false" hidden="false"/>
    </xf>
    <xf numFmtId="165" fontId="5" fillId="3" borderId="15" xfId="24" applyFont="true" applyBorder="true" applyAlignment="true" applyProtection="true">
      <alignment horizontal="right" vertical="center" textRotation="0" wrapText="false" indent="0" shrinkToFit="false"/>
      <protection locked="false" hidden="false"/>
    </xf>
    <xf numFmtId="167" fontId="5" fillId="3" borderId="20" xfId="0" applyFont="true" applyBorder="true" applyAlignment="true" applyProtection="true">
      <alignment horizontal="center" vertical="bottom" textRotation="0" wrapText="false" indent="0" shrinkToFit="false"/>
      <protection locked="false" hidden="false"/>
    </xf>
    <xf numFmtId="164" fontId="5" fillId="3" borderId="15" xfId="0" applyFont="true" applyBorder="true" applyAlignment="true" applyProtection="true">
      <alignment horizontal="general" vertical="center" textRotation="0" wrapText="true" indent="0" shrinkToFit="false"/>
      <protection locked="fals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64" fontId="11" fillId="3" borderId="15" xfId="24" applyFont="true" applyBorder="true" applyAlignment="true" applyProtection="true">
      <alignment horizontal="center" vertical="center" textRotation="0" wrapText="true" indent="0" shrinkToFit="false"/>
      <protection locked="false" hidden="false"/>
    </xf>
    <xf numFmtId="168" fontId="11" fillId="3" borderId="15" xfId="24" applyFont="true" applyBorder="true" applyAlignment="true" applyProtection="true">
      <alignment horizontal="center" vertical="center" textRotation="0" wrapText="false" indent="0" shrinkToFit="false"/>
      <protection locked="false" hidden="false"/>
    </xf>
    <xf numFmtId="164" fontId="11" fillId="3" borderId="15" xfId="24" applyFont="true" applyBorder="true" applyAlignment="true" applyProtection="true">
      <alignment horizontal="left" vertical="center" textRotation="0" wrapText="true" indent="0" shrinkToFit="false"/>
      <protection locked="false" hidden="false"/>
    </xf>
    <xf numFmtId="164" fontId="11" fillId="3" borderId="15" xfId="24" applyFont="true" applyBorder="true" applyAlignment="true" applyProtection="true">
      <alignment horizontal="center" vertical="center" textRotation="0" wrapText="false" indent="0" shrinkToFit="false"/>
      <protection locked="false" hidden="false"/>
    </xf>
    <xf numFmtId="165" fontId="11" fillId="3" borderId="15" xfId="24" applyFont="true" applyBorder="true" applyAlignment="true" applyProtection="true">
      <alignment horizontal="general" vertical="center" textRotation="0" wrapText="false" indent="0" shrinkToFit="false"/>
      <protection locked="false" hidden="false"/>
    </xf>
    <xf numFmtId="165" fontId="11" fillId="3" borderId="15" xfId="24" applyFont="true" applyBorder="true" applyAlignment="true" applyProtection="true">
      <alignment horizontal="center" vertical="center" textRotation="0" wrapText="false" indent="0" shrinkToFit="false"/>
      <protection locked="false" hidden="false"/>
    </xf>
    <xf numFmtId="165" fontId="11" fillId="3" borderId="15" xfId="24" applyFont="true" applyBorder="true" applyAlignment="true" applyProtection="true">
      <alignment horizontal="right" vertical="center" textRotation="0" wrapText="false" indent="0" shrinkToFit="false"/>
      <protection locked="false" hidden="false"/>
    </xf>
    <xf numFmtId="167" fontId="11" fillId="3" borderId="21" xfId="24" applyFont="true" applyBorder="true" applyAlignment="true" applyProtection="true">
      <alignment horizontal="center" vertical="center" textRotation="0" wrapText="false" indent="0" shrinkToFit="false"/>
      <protection locked="false" hidden="false"/>
    </xf>
    <xf numFmtId="164" fontId="13" fillId="2" borderId="0" xfId="24" applyFont="true" applyBorder="false" applyAlignment="false" applyProtection="false">
      <alignment horizontal="general" vertical="bottom" textRotation="0" wrapText="false" indent="0" shrinkToFit="false"/>
      <protection locked="true" hidden="false"/>
    </xf>
    <xf numFmtId="164" fontId="5" fillId="0" borderId="15" xfId="20" applyFont="true" applyBorder="true" applyAlignment="true" applyProtection="true">
      <alignment horizontal="left" vertical="center" textRotation="0" wrapText="false" indent="0" shrinkToFit="false"/>
      <protection locked="false" hidden="false"/>
    </xf>
    <xf numFmtId="164" fontId="5" fillId="0" borderId="15" xfId="20" applyFont="true" applyBorder="true" applyAlignment="true" applyProtection="true">
      <alignment horizontal="left" vertical="center" textRotation="0" wrapText="true" indent="0" shrinkToFit="false"/>
      <protection locked="false" hidden="false"/>
    </xf>
    <xf numFmtId="169" fontId="12" fillId="0" borderId="15" xfId="20" applyFont="true" applyBorder="true" applyAlignment="true" applyProtection="true">
      <alignment horizontal="center" vertical="center" textRotation="0" wrapText="false" indent="0" shrinkToFit="false"/>
      <protection locked="false" hidden="false"/>
    </xf>
    <xf numFmtId="165" fontId="5" fillId="0" borderId="15" xfId="20" applyFont="true" applyBorder="true" applyAlignment="true" applyProtection="true">
      <alignment horizontal="general" vertical="bottom" textRotation="0" wrapText="false" indent="0" shrinkToFit="false"/>
      <protection locked="false" hidden="false"/>
    </xf>
    <xf numFmtId="170" fontId="12" fillId="0" borderId="15" xfId="20" applyFont="true" applyBorder="true" applyAlignment="true" applyProtection="true">
      <alignment horizontal="center" vertical="bottom" textRotation="0" wrapText="false" indent="0" shrinkToFit="false"/>
      <protection locked="false" hidden="false"/>
    </xf>
    <xf numFmtId="164" fontId="5" fillId="0" borderId="15" xfId="24" applyFont="true" applyBorder="true" applyAlignment="true" applyProtection="true">
      <alignment horizontal="center" vertical="center" textRotation="0" wrapText="true" indent="0" shrinkToFit="false"/>
      <protection locked="false" hidden="false"/>
    </xf>
    <xf numFmtId="168" fontId="5" fillId="0" borderId="15" xfId="24" applyFont="true" applyBorder="true" applyAlignment="true" applyProtection="true">
      <alignment horizontal="center" vertical="center" textRotation="0" wrapText="false" indent="0" shrinkToFit="false"/>
      <protection locked="false" hidden="false"/>
    </xf>
    <xf numFmtId="164" fontId="5" fillId="0" borderId="15" xfId="24" applyFont="true" applyBorder="true" applyAlignment="true" applyProtection="true">
      <alignment horizontal="left" vertical="center" textRotation="0" wrapText="true" indent="0" shrinkToFit="false"/>
      <protection locked="false" hidden="false"/>
    </xf>
    <xf numFmtId="164" fontId="5" fillId="0" borderId="15" xfId="24" applyFont="true" applyBorder="true" applyAlignment="true" applyProtection="true">
      <alignment horizontal="center" vertical="center" textRotation="0" wrapText="false" indent="0" shrinkToFit="false"/>
      <protection locked="false" hidden="false"/>
    </xf>
    <xf numFmtId="165" fontId="5" fillId="0" borderId="15" xfId="24" applyFont="true" applyBorder="true" applyAlignment="true" applyProtection="true">
      <alignment horizontal="general" vertical="center" textRotation="0" wrapText="false" indent="0" shrinkToFit="false"/>
      <protection locked="false" hidden="false"/>
    </xf>
    <xf numFmtId="165" fontId="5" fillId="0" borderId="15" xfId="24" applyFont="true" applyBorder="true" applyAlignment="true" applyProtection="true">
      <alignment horizontal="center" vertical="center" textRotation="0" wrapText="false" indent="0" shrinkToFit="false"/>
      <protection locked="false" hidden="false"/>
    </xf>
    <xf numFmtId="165" fontId="5" fillId="0" borderId="15" xfId="24" applyFont="true" applyBorder="true" applyAlignment="true" applyProtection="true">
      <alignment horizontal="right" vertical="center" textRotation="0" wrapText="false" indent="0" shrinkToFit="false"/>
      <protection locked="fals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3" borderId="0" xfId="24" applyFont="true" applyBorder="false" applyAlignment="false" applyProtection="false">
      <alignment horizontal="general" vertical="bottom" textRotation="0" wrapText="false" indent="0" shrinkToFit="false"/>
      <protection locked="true" hidden="false"/>
    </xf>
    <xf numFmtId="165" fontId="5" fillId="0" borderId="15" xfId="0" applyFont="true" applyBorder="true" applyAlignment="true" applyProtection="true">
      <alignment horizontal="general" vertical="center" textRotation="0" wrapText="false" indent="0" shrinkToFit="false"/>
      <protection locked="false" hidden="false"/>
    </xf>
    <xf numFmtId="165" fontId="5" fillId="0" borderId="15" xfId="0" applyFont="true" applyBorder="true" applyAlignment="true" applyProtection="true">
      <alignment horizontal="center" vertical="center" textRotation="0" wrapText="false" indent="0" shrinkToFit="false"/>
      <protection locked="false" hidden="false"/>
    </xf>
    <xf numFmtId="165" fontId="5" fillId="0" borderId="15" xfId="0" applyFont="true" applyBorder="true" applyAlignment="true" applyProtection="true">
      <alignment horizontal="right" vertical="center" textRotation="0" wrapText="false" indent="0" shrinkToFit="false"/>
      <protection locked="false" hidden="false"/>
    </xf>
    <xf numFmtId="167" fontId="5" fillId="0" borderId="20" xfId="0" applyFont="true" applyBorder="true" applyAlignment="true" applyProtection="true">
      <alignment horizontal="center" vertical="center" textRotation="0" wrapText="false" indent="0" shrinkToFit="false"/>
      <protection locked="false" hidden="false"/>
    </xf>
    <xf numFmtId="167" fontId="5" fillId="0" borderId="19" xfId="0" applyFont="true" applyBorder="true" applyAlignment="true" applyProtection="true">
      <alignment horizontal="center" vertical="center" textRotation="0" wrapText="false" indent="0" shrinkToFit="false"/>
      <protection locked="false" hidden="false"/>
    </xf>
    <xf numFmtId="164" fontId="12" fillId="0" borderId="22" xfId="0" applyFont="true" applyBorder="true" applyAlignment="true" applyProtection="false">
      <alignment horizontal="left" vertical="center" textRotation="0" wrapText="true" indent="0" shrinkToFit="false"/>
      <protection locked="true" hidden="false"/>
    </xf>
    <xf numFmtId="164" fontId="12" fillId="0" borderId="23" xfId="0" applyFont="true" applyBorder="true" applyAlignment="true" applyProtection="false">
      <alignment horizontal="left" vertical="center" textRotation="0" wrapText="true" indent="0" shrinkToFit="false"/>
      <protection locked="true" hidden="false"/>
    </xf>
    <xf numFmtId="165" fontId="5" fillId="0" borderId="14" xfId="0" applyFont="true" applyBorder="true" applyAlignment="true" applyProtection="true">
      <alignment horizontal="general" vertical="center" textRotation="0" wrapText="false" indent="0" shrinkToFit="false"/>
      <protection locked="false" hidden="false"/>
    </xf>
    <xf numFmtId="165" fontId="5" fillId="0" borderId="14" xfId="0" applyFont="true" applyBorder="true" applyAlignment="true" applyProtection="true">
      <alignment horizontal="center" vertical="center" textRotation="0" wrapText="false" indent="0" shrinkToFit="false"/>
      <protection locked="false" hidden="false"/>
    </xf>
    <xf numFmtId="165" fontId="5" fillId="0" borderId="19" xfId="0" applyFont="true" applyBorder="true" applyAlignment="true" applyProtection="true">
      <alignment horizontal="right" vertical="center" textRotation="0" wrapText="false" indent="0" shrinkToFit="false"/>
      <protection locked="false" hidden="false"/>
    </xf>
    <xf numFmtId="167" fontId="5" fillId="0" borderId="15" xfId="0" applyFont="true" applyBorder="true" applyAlignment="true" applyProtection="true">
      <alignment horizontal="center" vertical="center" textRotation="0" wrapText="false" indent="0" shrinkToFit="false"/>
      <protection locked="false" hidden="false"/>
    </xf>
    <xf numFmtId="164" fontId="12" fillId="0" borderId="24" xfId="0" applyFont="true" applyBorder="true" applyAlignment="true" applyProtection="false">
      <alignment horizontal="left" vertical="center" textRotation="0" wrapText="true" indent="0" shrinkToFit="false"/>
      <protection locked="true" hidden="false"/>
    </xf>
    <xf numFmtId="164" fontId="12" fillId="0" borderId="21" xfId="0" applyFont="true" applyBorder="true" applyAlignment="true" applyProtection="false">
      <alignment horizontal="general" vertical="center" textRotation="0" wrapText="true" indent="0" shrinkToFit="false"/>
      <protection locked="true" hidden="false"/>
    </xf>
    <xf numFmtId="164" fontId="15" fillId="0" borderId="15" xfId="0" applyFont="true" applyBorder="true" applyAlignment="true" applyProtection="true">
      <alignment horizontal="left" vertical="center" textRotation="0" wrapText="true" indent="0" shrinkToFit="false"/>
      <protection locked="false" hidden="false"/>
    </xf>
    <xf numFmtId="164" fontId="5" fillId="5" borderId="14" xfId="0" applyFont="true" applyBorder="true" applyAlignment="true" applyProtection="true">
      <alignment horizontal="center" vertical="center" textRotation="0" wrapText="false" indent="0" shrinkToFit="false"/>
      <protection locked="false" hidden="false"/>
    </xf>
    <xf numFmtId="164" fontId="5" fillId="5" borderId="15" xfId="0" applyFont="true" applyBorder="true" applyAlignment="true" applyProtection="true">
      <alignment horizontal="center" vertical="center" textRotation="0" wrapText="false" indent="0" shrinkToFit="false"/>
      <protection locked="false" hidden="false"/>
    </xf>
    <xf numFmtId="164" fontId="5" fillId="5" borderId="15" xfId="0" applyFont="true" applyBorder="true" applyAlignment="true" applyProtection="true">
      <alignment horizontal="left" vertical="center" textRotation="0" wrapText="false" indent="0" shrinkToFit="false"/>
      <protection locked="false" hidden="false"/>
    </xf>
    <xf numFmtId="164" fontId="5" fillId="5" borderId="15" xfId="0" applyFont="true" applyBorder="true" applyAlignment="true" applyProtection="true">
      <alignment horizontal="left" vertical="center" textRotation="0" wrapText="true" indent="0" shrinkToFit="false"/>
      <protection locked="false" hidden="false"/>
    </xf>
    <xf numFmtId="165" fontId="5" fillId="5" borderId="15" xfId="0" applyFont="true" applyBorder="true" applyAlignment="true" applyProtection="true">
      <alignment horizontal="general" vertical="bottom" textRotation="0" wrapText="false" indent="0" shrinkToFit="false"/>
      <protection locked="false" hidden="false"/>
    </xf>
    <xf numFmtId="165" fontId="5" fillId="5" borderId="15" xfId="0" applyFont="true" applyBorder="true" applyAlignment="true" applyProtection="true">
      <alignment horizontal="center" vertical="bottom" textRotation="0" wrapText="false" indent="0" shrinkToFit="false"/>
      <protection locked="false" hidden="false"/>
    </xf>
    <xf numFmtId="165" fontId="5" fillId="5" borderId="15" xfId="0" applyFont="true" applyBorder="true" applyAlignment="true" applyProtection="true">
      <alignment horizontal="right" vertical="bottom" textRotation="0" wrapText="false" indent="0" shrinkToFit="false"/>
      <protection locked="false" hidden="false"/>
    </xf>
    <xf numFmtId="167" fontId="5" fillId="5" borderId="20" xfId="0" applyFont="true" applyBorder="true" applyAlignment="true" applyProtection="true">
      <alignment horizontal="center" vertical="bottom" textRotation="0" wrapText="false" indent="0" shrinkToFit="false"/>
      <protection locked="false" hidden="false"/>
    </xf>
    <xf numFmtId="164" fontId="5" fillId="5" borderId="15" xfId="0" applyFont="true" applyBorder="true" applyAlignment="true" applyProtection="true">
      <alignment horizontal="general" vertical="center" textRotation="0" wrapText="true" indent="0" shrinkToFit="false"/>
      <protection locked="false" hidden="false"/>
    </xf>
    <xf numFmtId="164" fontId="5" fillId="5" borderId="0" xfId="0" applyFont="true" applyBorder="false" applyAlignment="false" applyProtection="true">
      <alignment horizontal="general" vertical="bottom" textRotation="0" wrapText="false" indent="0" shrinkToFit="false"/>
      <protection locked="false" hidden="false"/>
    </xf>
    <xf numFmtId="167" fontId="5" fillId="0" borderId="20" xfId="0" applyFont="true" applyBorder="true" applyAlignment="true" applyProtection="true">
      <alignment horizontal="center" vertical="center" textRotation="0" wrapText="false" indent="0" shrinkToFit="false"/>
      <protection locked="false" hidden="false"/>
    </xf>
    <xf numFmtId="168" fontId="5" fillId="0" borderId="20" xfId="0" applyFont="true" applyBorder="true" applyAlignment="true" applyProtection="true">
      <alignment horizontal="center" vertical="bottom" textRotation="0" wrapText="false" indent="0" shrinkToFit="false"/>
      <protection locked="false" hidden="false"/>
    </xf>
    <xf numFmtId="168" fontId="5" fillId="0" borderId="20" xfId="0" applyFont="true" applyBorder="true" applyAlignment="true" applyProtection="true">
      <alignment horizontal="center" vertical="bottom" textRotation="0" wrapText="false" indent="0" shrinkToFit="false"/>
      <protection locked="false" hidden="false"/>
    </xf>
    <xf numFmtId="168" fontId="5" fillId="0" borderId="15" xfId="0" applyFont="true" applyBorder="true" applyAlignment="true" applyProtection="true">
      <alignment horizontal="center" vertical="bottom" textRotation="0" wrapText="false" indent="0" shrinkToFit="false"/>
      <protection locked="false" hidden="false"/>
    </xf>
    <xf numFmtId="171" fontId="5" fillId="3" borderId="15" xfId="23" applyFont="true" applyBorder="true" applyAlignment="true" applyProtection="false">
      <alignment horizontal="left" vertical="center" textRotation="0" wrapText="true" indent="0" shrinkToFit="false"/>
      <protection locked="true" hidden="false"/>
    </xf>
    <xf numFmtId="165" fontId="16" fillId="0" borderId="15" xfId="22" applyFont="true" applyBorder="true" applyAlignment="true" applyProtection="false">
      <alignment horizontal="center" vertical="bottom" textRotation="0" wrapText="true" indent="0" shrinkToFit="false"/>
      <protection locked="true" hidden="false"/>
    </xf>
    <xf numFmtId="168" fontId="5" fillId="0" borderId="20" xfId="0" applyFont="true" applyBorder="true" applyAlignment="true" applyProtection="true">
      <alignment horizontal="center" vertical="center" textRotation="0" wrapText="false" indent="0" shrinkToFit="false"/>
      <protection locked="false" hidden="false"/>
    </xf>
    <xf numFmtId="165" fontId="11" fillId="0" borderId="15" xfId="0" applyFont="true" applyBorder="true" applyAlignment="true" applyProtection="true">
      <alignment horizontal="center" vertical="center" textRotation="0" wrapText="true" indent="0" shrinkToFit="false"/>
      <protection locked="false" hidden="false"/>
    </xf>
    <xf numFmtId="164" fontId="5" fillId="0" borderId="20" xfId="0" applyFont="true" applyBorder="true" applyAlignment="true" applyProtection="true">
      <alignment horizontal="center" vertical="center" textRotation="0" wrapText="false" indent="0" shrinkToFit="false"/>
      <protection locked="false" hidden="false"/>
    </xf>
    <xf numFmtId="168" fontId="5" fillId="0" borderId="20" xfId="0" applyFont="true" applyBorder="true" applyAlignment="true" applyProtection="true">
      <alignment horizontal="center" vertical="center" textRotation="0" wrapText="false" indent="0" shrinkToFit="false"/>
      <protection locked="false" hidden="false"/>
    </xf>
    <xf numFmtId="172" fontId="5" fillId="3" borderId="15" xfId="0" applyFont="true" applyBorder="true" applyAlignment="true" applyProtection="true">
      <alignment horizontal="center" vertical="center" textRotation="0" wrapText="false" indent="0" shrinkToFit="false"/>
      <protection locked="false" hidden="false"/>
    </xf>
    <xf numFmtId="165" fontId="5" fillId="3" borderId="15" xfId="0" applyFont="true" applyBorder="true" applyAlignment="true" applyProtection="true">
      <alignment horizontal="general" vertical="bottom" textRotation="0" wrapText="false" indent="0" shrinkToFit="false"/>
      <protection locked="false" hidden="false"/>
    </xf>
    <xf numFmtId="165" fontId="5" fillId="3" borderId="15" xfId="0" applyFont="true" applyBorder="true" applyAlignment="true" applyProtection="true">
      <alignment horizontal="center" vertical="bottom" textRotation="0" wrapText="false" indent="0" shrinkToFit="false"/>
      <protection locked="false" hidden="false"/>
    </xf>
    <xf numFmtId="168" fontId="5" fillId="3" borderId="20" xfId="0" applyFont="true" applyBorder="true" applyAlignment="true" applyProtection="true">
      <alignment horizontal="center" vertical="bottom" textRotation="0" wrapText="false" indent="0" shrinkToFit="false"/>
      <protection locked="false" hidden="false"/>
    </xf>
    <xf numFmtId="172" fontId="5" fillId="3" borderId="14" xfId="0" applyFont="true" applyBorder="true" applyAlignment="true" applyProtection="true">
      <alignment horizontal="center" vertical="center" textRotation="0" wrapText="false" indent="0" shrinkToFit="false"/>
      <protection locked="false" hidden="false"/>
    </xf>
    <xf numFmtId="165" fontId="5" fillId="3" borderId="14" xfId="0" applyFont="true" applyBorder="true" applyAlignment="true" applyProtection="true">
      <alignment horizontal="general" vertical="bottom" textRotation="0" wrapText="false" indent="0" shrinkToFit="false"/>
      <protection locked="false" hidden="false"/>
    </xf>
    <xf numFmtId="165" fontId="5" fillId="3" borderId="14" xfId="0" applyFont="true" applyBorder="true" applyAlignment="true" applyProtection="true">
      <alignment horizontal="center" vertical="center" textRotation="0" wrapText="false" indent="0" shrinkToFit="false"/>
      <protection locked="false" hidden="false"/>
    </xf>
    <xf numFmtId="165" fontId="5" fillId="3" borderId="14" xfId="0" applyFont="true" applyBorder="true" applyAlignment="true" applyProtection="true">
      <alignment horizontal="right" vertical="center" textRotation="0" wrapText="false" indent="0" shrinkToFit="false"/>
      <protection locked="false" hidden="false"/>
    </xf>
    <xf numFmtId="172" fontId="5" fillId="3" borderId="19" xfId="0" applyFont="true" applyBorder="true" applyAlignment="true" applyProtection="true">
      <alignment horizontal="center" vertical="center" textRotation="0" wrapText="false" indent="0" shrinkToFit="false"/>
      <protection locked="false" hidden="false"/>
    </xf>
    <xf numFmtId="165" fontId="5" fillId="0" borderId="15" xfId="0" applyFont="true" applyBorder="true" applyAlignment="true" applyProtection="true">
      <alignment horizontal="center" vertical="center" textRotation="0" wrapText="true" indent="0" shrinkToFit="false"/>
      <protection locked="false" hidden="false"/>
    </xf>
    <xf numFmtId="165" fontId="5" fillId="0" borderId="15" xfId="0" applyFont="true" applyBorder="true" applyAlignment="true" applyProtection="true">
      <alignment horizontal="general" vertical="center" textRotation="0" wrapText="true" indent="0" shrinkToFit="false"/>
      <protection locked="false" hidden="false"/>
    </xf>
    <xf numFmtId="164" fontId="5" fillId="0" borderId="15" xfId="0" applyFont="true" applyBorder="true" applyAlignment="true" applyProtection="true">
      <alignment horizontal="center" vertical="center" textRotation="0" wrapText="true" indent="0" shrinkToFit="false"/>
      <protection locked="false" hidden="false"/>
    </xf>
    <xf numFmtId="164" fontId="5" fillId="0" borderId="15"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6" fontId="5" fillId="0" borderId="15" xfId="0" applyFont="true" applyBorder="true" applyAlignment="true" applyProtection="true">
      <alignment horizontal="center" vertical="center" textRotation="0" wrapText="true" indent="0" shrinkToFit="false"/>
      <protection locked="false" hidden="false"/>
    </xf>
    <xf numFmtId="164" fontId="5" fillId="0" borderId="25" xfId="0" applyFont="true" applyBorder="true" applyAlignment="true" applyProtection="true">
      <alignment horizontal="center" vertical="center" textRotation="0" wrapText="false" indent="0" shrinkToFit="false"/>
      <protection locked="false" hidden="false"/>
    </xf>
    <xf numFmtId="164" fontId="5" fillId="0" borderId="26" xfId="0" applyFont="true" applyBorder="true" applyAlignment="true" applyProtection="true">
      <alignment horizontal="center" vertical="center" textRotation="0" wrapText="false" indent="0" shrinkToFit="false"/>
      <protection locked="false" hidden="false"/>
    </xf>
    <xf numFmtId="164" fontId="5" fillId="0" borderId="26" xfId="0" applyFont="true" applyBorder="true" applyAlignment="true" applyProtection="true">
      <alignment horizontal="left" vertical="center" textRotation="0" wrapText="true" indent="0" shrinkToFit="false"/>
      <protection locked="false" hidden="false"/>
    </xf>
    <xf numFmtId="165" fontId="5" fillId="0" borderId="26" xfId="0" applyFont="true" applyBorder="true" applyAlignment="true" applyProtection="true">
      <alignment horizontal="general" vertical="center" textRotation="0" wrapText="false" indent="0" shrinkToFit="false"/>
      <protection locked="false" hidden="false"/>
    </xf>
    <xf numFmtId="165" fontId="5" fillId="0" borderId="26" xfId="0" applyFont="true" applyBorder="true" applyAlignment="true" applyProtection="true">
      <alignment horizontal="center" vertical="center" textRotation="0" wrapText="false" indent="0" shrinkToFit="false"/>
      <protection locked="false" hidden="false"/>
    </xf>
    <xf numFmtId="166" fontId="5" fillId="0" borderId="26" xfId="0" applyFont="true" applyBorder="true" applyAlignment="true" applyProtection="true">
      <alignment horizontal="center" vertical="center" textRotation="0" wrapText="true" indent="0" shrinkToFit="false"/>
      <protection locked="false" hidden="false"/>
    </xf>
    <xf numFmtId="164" fontId="5" fillId="0" borderId="26" xfId="0" applyFont="true" applyBorder="true" applyAlignment="true" applyProtection="true">
      <alignment horizontal="general" vertical="center" textRotation="0" wrapText="false" indent="0" shrinkToFit="false"/>
      <protection locked="false" hidden="false"/>
    </xf>
    <xf numFmtId="167" fontId="5" fillId="0" borderId="15" xfId="24" applyFont="true" applyBorder="true" applyAlignment="true" applyProtection="true">
      <alignment horizontal="center" vertical="center" textRotation="0" wrapText="false" indent="0" shrinkToFit="false"/>
      <protection locked="false" hidden="false"/>
    </xf>
    <xf numFmtId="164" fontId="14" fillId="0" borderId="15" xfId="24" applyFont="true" applyBorder="true" applyAlignment="true" applyProtection="false">
      <alignment horizontal="general" vertical="bottom" textRotation="0" wrapText="true" indent="0" shrinkToFit="false"/>
      <protection locked="true" hidden="false"/>
    </xf>
    <xf numFmtId="165" fontId="5" fillId="0" borderId="27" xfId="0" applyFont="true" applyBorder="true" applyAlignment="true" applyProtection="true">
      <alignment horizontal="center" vertical="center" textRotation="0" wrapText="false" indent="0" shrinkToFit="false"/>
      <protection locked="false" hidden="false"/>
    </xf>
    <xf numFmtId="165" fontId="5" fillId="0" borderId="27" xfId="0" applyFont="true" applyBorder="true" applyAlignment="true" applyProtection="true">
      <alignment horizontal="general" vertical="center" textRotation="0" wrapText="false" indent="0" shrinkToFit="false"/>
      <protection locked="false" hidden="false"/>
    </xf>
    <xf numFmtId="166" fontId="5" fillId="0" borderId="27" xfId="0" applyFont="true" applyBorder="true" applyAlignment="true" applyProtection="true">
      <alignment horizontal="center" vertical="center" textRotation="0" wrapText="true" indent="0" shrinkToFit="false"/>
      <protection locked="false" hidden="false"/>
    </xf>
    <xf numFmtId="164" fontId="5" fillId="0" borderId="27" xfId="0" applyFont="true" applyBorder="true" applyAlignment="true" applyProtection="true">
      <alignment horizontal="general" vertical="center" textRotation="0" wrapText="false" indent="0" shrinkToFit="false"/>
      <protection locked="false" hidden="false"/>
    </xf>
    <xf numFmtId="164" fontId="10" fillId="4" borderId="28" xfId="0" applyFont="true" applyBorder="true" applyAlignment="true" applyProtection="true">
      <alignment horizontal="left" vertical="center" textRotation="0" wrapText="false" indent="0" shrinkToFit="false"/>
      <protection locked="false" hidden="false"/>
    </xf>
    <xf numFmtId="165" fontId="16" fillId="0" borderId="15" xfId="20" applyFont="true" applyBorder="tru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true">
      <alignment horizontal="center" vertical="bottom" textRotation="0" wrapText="false" indent="0" shrinkToFit="false"/>
      <protection locked="false" hidden="false"/>
    </xf>
    <xf numFmtId="170" fontId="5" fillId="0" borderId="15" xfId="0" applyFont="true" applyBorder="true" applyAlignment="true" applyProtection="true">
      <alignment horizontal="center" vertical="bottom" textRotation="0" wrapText="false" indent="0" shrinkToFit="false"/>
      <protection locked="false" hidden="false"/>
    </xf>
    <xf numFmtId="164" fontId="5" fillId="0" borderId="15" xfId="0" applyFont="true" applyBorder="true" applyAlignment="true" applyProtection="false">
      <alignment horizontal="left"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true">
      <alignment horizontal="left" vertical="center" textRotation="0" wrapText="false" indent="0" shrinkToFit="false"/>
      <protection locked="false" hidden="false"/>
    </xf>
    <xf numFmtId="164" fontId="5" fillId="0" borderId="15" xfId="22" applyFont="true" applyBorder="true" applyAlignment="true" applyProtection="true">
      <alignment horizontal="center" vertical="center" textRotation="0" wrapText="false" indent="0" shrinkToFit="false"/>
      <protection locked="false" hidden="false"/>
    </xf>
    <xf numFmtId="164" fontId="16" fillId="0" borderId="15" xfId="22" applyFont="true" applyBorder="true" applyAlignment="true" applyProtection="true">
      <alignment horizontal="left" vertical="center" textRotation="0" wrapText="false" indent="0" shrinkToFit="false"/>
      <protection locked="false" hidden="false"/>
    </xf>
    <xf numFmtId="164" fontId="5" fillId="0" borderId="15" xfId="22" applyFont="true" applyBorder="true" applyAlignment="true" applyProtection="true">
      <alignment horizontal="left" vertical="center" textRotation="0" wrapText="true" indent="0" shrinkToFit="false"/>
      <protection locked="false" hidden="false"/>
    </xf>
    <xf numFmtId="165" fontId="5" fillId="0" borderId="15" xfId="22" applyFont="true" applyBorder="true" applyAlignment="true" applyProtection="true">
      <alignment horizontal="general" vertical="center" textRotation="0" wrapText="false" indent="0" shrinkToFit="false"/>
      <protection locked="false" hidden="false"/>
    </xf>
    <xf numFmtId="165" fontId="5" fillId="0" borderId="15" xfId="22" applyFont="true" applyBorder="true" applyAlignment="true" applyProtection="true">
      <alignment horizontal="center" vertical="center" textRotation="0" wrapText="false" indent="0" shrinkToFit="false"/>
      <protection locked="false" hidden="false"/>
    </xf>
    <xf numFmtId="165" fontId="5" fillId="0" borderId="15" xfId="22" applyFont="true" applyBorder="true" applyAlignment="true" applyProtection="true">
      <alignment horizontal="right" vertical="center" textRotation="0" wrapText="false" indent="0" shrinkToFit="false"/>
      <protection locked="false" hidden="false"/>
    </xf>
    <xf numFmtId="165" fontId="5" fillId="0" borderId="15" xfId="0" applyFont="true" applyBorder="true" applyAlignment="tru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center" vertical="bottom" textRotation="0" wrapText="false" indent="0" shrinkToFit="false"/>
      <protection locked="true" hidden="false"/>
    </xf>
    <xf numFmtId="165" fontId="5" fillId="0" borderId="15" xfId="0" applyFont="true" applyBorder="true" applyAlignment="true" applyProtection="false">
      <alignment horizontal="right" vertical="bottom" textRotation="0" wrapText="false" indent="0" shrinkToFit="false"/>
      <protection locked="true" hidden="false"/>
    </xf>
    <xf numFmtId="164" fontId="5" fillId="0" borderId="26" xfId="0" applyFont="true" applyBorder="true" applyAlignment="true" applyProtection="false">
      <alignment horizontal="left" vertical="center" textRotation="0" wrapText="true" indent="0" shrinkToFit="false"/>
      <protection locked="true" hidden="false"/>
    </xf>
    <xf numFmtId="164" fontId="5" fillId="0" borderId="26" xfId="0" applyFont="true" applyBorder="true" applyAlignment="true" applyProtection="false">
      <alignment horizontal="general" vertical="center" textRotation="0" wrapText="true" indent="0" shrinkToFit="false"/>
      <protection locked="true" hidden="false"/>
    </xf>
    <xf numFmtId="167" fontId="5" fillId="0" borderId="26" xfId="0" applyFont="true" applyBorder="true" applyAlignment="true" applyProtection="true">
      <alignment horizontal="center" vertical="center" textRotation="0" wrapText="false" indent="0" shrinkToFit="false"/>
      <protection locked="false" hidden="false"/>
    </xf>
    <xf numFmtId="164" fontId="5" fillId="0" borderId="26" xfId="0" applyFont="true" applyBorder="true" applyAlignment="true" applyProtection="true">
      <alignment horizontal="general" vertical="center" textRotation="0" wrapText="true" indent="0" shrinkToFit="false"/>
      <protection locked="false" hidden="false"/>
    </xf>
    <xf numFmtId="168" fontId="5" fillId="0" borderId="26" xfId="0" applyFont="true" applyBorder="true" applyAlignment="true" applyProtection="true">
      <alignment horizontal="center" vertical="center" textRotation="0" wrapText="false" indent="0" shrinkToFit="false"/>
      <protection locked="false" hidden="false"/>
    </xf>
    <xf numFmtId="164" fontId="5" fillId="0" borderId="29" xfId="0" applyFont="true" applyBorder="true" applyAlignment="true" applyProtection="true">
      <alignment horizontal="center" vertical="center" textRotation="0" wrapText="false" indent="0" shrinkToFit="false"/>
      <protection locked="false" hidden="false"/>
    </xf>
    <xf numFmtId="164" fontId="5" fillId="0" borderId="26" xfId="0" applyFont="true" applyBorder="true" applyAlignment="true" applyProtection="true">
      <alignment horizontal="center" vertical="center" textRotation="0" wrapText="false" indent="0" shrinkToFit="false"/>
      <protection locked="false" hidden="false"/>
    </xf>
    <xf numFmtId="164" fontId="5" fillId="0" borderId="26" xfId="0" applyFont="true" applyBorder="true" applyAlignment="true" applyProtection="true">
      <alignment horizontal="left" vertical="center" textRotation="0" wrapText="false" indent="0" shrinkToFit="false"/>
      <protection locked="false" hidden="false"/>
    </xf>
    <xf numFmtId="164" fontId="5" fillId="0" borderId="26" xfId="0" applyFont="true" applyBorder="true" applyAlignment="true" applyProtection="true">
      <alignment horizontal="left" vertical="center" textRotation="0" wrapText="true" indent="0" shrinkToFit="false"/>
      <protection locked="false" hidden="false"/>
    </xf>
    <xf numFmtId="170" fontId="5" fillId="0" borderId="15" xfId="0" applyFont="true" applyBorder="true" applyAlignment="true" applyProtection="true">
      <alignment horizontal="center" vertical="center" textRotation="0" wrapText="true" indent="0" shrinkToFit="false"/>
      <protection locked="false" hidden="false"/>
    </xf>
    <xf numFmtId="167" fontId="5" fillId="0" borderId="15" xfId="0" applyFont="true" applyBorder="true" applyAlignment="true" applyProtection="true">
      <alignment horizontal="center" vertical="center" textRotation="0" wrapText="true" indent="0" shrinkToFit="false"/>
      <protection locked="false" hidden="false"/>
    </xf>
    <xf numFmtId="164" fontId="10" fillId="6" borderId="30" xfId="0" applyFont="true" applyBorder="true" applyAlignment="true" applyProtection="true">
      <alignment horizontal="left" vertical="center" textRotation="0" wrapText="false" indent="0" shrinkToFit="false"/>
      <protection locked="false" hidden="false"/>
    </xf>
    <xf numFmtId="164" fontId="5" fillId="6" borderId="31"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7" fontId="5" fillId="0" borderId="14" xfId="0" applyFont="true" applyBorder="true" applyAlignment="true" applyProtection="true">
      <alignment horizontal="center" vertical="bottom" textRotation="0" wrapText="false" indent="0" shrinkToFit="false"/>
      <protection locked="false" hidden="false"/>
    </xf>
    <xf numFmtId="164" fontId="5" fillId="3" borderId="15" xfId="0" applyFont="true" applyBorder="true" applyAlignment="true" applyProtection="false">
      <alignment horizontal="left"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165" fontId="5" fillId="0" borderId="15" xfId="0" applyFont="true" applyBorder="true" applyAlignment="true" applyProtection="true">
      <alignment horizontal="general" vertical="center" textRotation="0" wrapText="false" indent="0" shrinkToFit="false"/>
      <protection locked="false" hidden="false"/>
    </xf>
    <xf numFmtId="165" fontId="5" fillId="0" borderId="15" xfId="0" applyFont="true" applyBorder="true" applyAlignment="true" applyProtection="true">
      <alignment horizontal="center" vertical="center" textRotation="0" wrapText="false" indent="0" shrinkToFit="false"/>
      <protection locked="false" hidden="false"/>
    </xf>
    <xf numFmtId="167" fontId="5" fillId="0" borderId="15" xfId="0" applyFont="true" applyBorder="true" applyAlignment="true" applyProtection="true">
      <alignment horizontal="center" vertical="center" textRotation="0" wrapText="false" indent="0" shrinkToFit="false"/>
      <protection locked="false" hidden="false"/>
    </xf>
    <xf numFmtId="165" fontId="5" fillId="3" borderId="15" xfId="0" applyFont="true" applyBorder="true" applyAlignment="true" applyProtection="true">
      <alignment horizontal="right" vertical="center" textRotation="0" wrapText="false" indent="0" shrinkToFit="false"/>
      <protection locked="false" hidden="false"/>
    </xf>
    <xf numFmtId="164" fontId="17" fillId="0" borderId="15" xfId="0" applyFont="true" applyBorder="true" applyAlignment="true" applyProtection="false">
      <alignment horizontal="left" vertical="top" textRotation="0" wrapText="true" indent="0" shrinkToFit="false"/>
      <protection locked="true" hidden="false"/>
    </xf>
    <xf numFmtId="164" fontId="5" fillId="0" borderId="15" xfId="0" applyFont="true" applyBorder="true" applyAlignment="false" applyProtection="true">
      <alignment horizontal="general" vertical="bottom" textRotation="0" wrapText="false" indent="0" shrinkToFit="false"/>
      <protection locked="false" hidden="false"/>
    </xf>
    <xf numFmtId="164" fontId="18" fillId="0" borderId="15" xfId="22" applyFont="true" applyBorder="true" applyAlignment="true" applyProtection="false">
      <alignment horizontal="center" vertical="center" textRotation="0" wrapText="false" indent="0" shrinkToFit="false"/>
      <protection locked="true" hidden="false"/>
    </xf>
    <xf numFmtId="170" fontId="17" fillId="0" borderId="15" xfId="0" applyFont="true" applyBorder="true" applyAlignment="true" applyProtection="false">
      <alignment horizontal="center" vertical="center" textRotation="0" wrapText="true" indent="0" shrinkToFit="false"/>
      <protection locked="true" hidden="false"/>
    </xf>
    <xf numFmtId="170" fontId="17" fillId="0" borderId="32" xfId="0" applyFont="true" applyBorder="true" applyAlignment="true" applyProtection="false">
      <alignment horizontal="center" vertical="center" textRotation="0" wrapText="true" indent="0" shrinkToFit="false"/>
      <protection locked="true" hidden="false"/>
    </xf>
    <xf numFmtId="166" fontId="5" fillId="0" borderId="15" xfId="0" applyFont="true" applyBorder="true" applyAlignment="true" applyProtection="true">
      <alignment horizontal="center" vertical="bottom" textRotation="0" wrapText="false" indent="0" shrinkToFit="false"/>
      <protection locked="false" hidden="false"/>
    </xf>
    <xf numFmtId="164" fontId="5" fillId="0" borderId="15" xfId="0" applyFont="true" applyBorder="true" applyAlignment="true" applyProtection="true">
      <alignment horizontal="general" vertical="bottom" textRotation="0" wrapText="false" indent="0" shrinkToFit="false"/>
      <protection locked="fals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7" fillId="0" borderId="15"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true" indent="0" shrinkToFit="false"/>
      <protection locked="false" hidden="false"/>
    </xf>
    <xf numFmtId="165" fontId="9" fillId="0" borderId="0" xfId="0" applyFont="true" applyBorder="true" applyAlignment="true" applyProtection="true">
      <alignment horizontal="general" vertical="bottom" textRotation="0" wrapText="false" indent="0" shrinkToFit="false"/>
      <protection locked="false" hidden="false"/>
    </xf>
    <xf numFmtId="165" fontId="9" fillId="0" borderId="0" xfId="0" applyFont="true" applyBorder="true" applyAlignment="true" applyProtection="true">
      <alignment horizontal="center" vertical="bottom" textRotation="0" wrapText="false" indent="0" shrinkToFit="false"/>
      <protection locked="false" hidden="false"/>
    </xf>
    <xf numFmtId="165" fontId="9" fillId="0" borderId="0"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_Форма на спецодежду " xfId="23"/>
    <cellStyle name="Excel Built-in Normal"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26"/>
  <sheetViews>
    <sheetView showFormulas="false" showGridLines="true" showRowColHeaders="true" showZeros="true" rightToLeft="false" tabSelected="true" showOutlineSymbols="true" defaultGridColor="true" view="pageBreakPreview" topLeftCell="A1" colorId="64" zoomScale="72" zoomScaleNormal="75" zoomScalePageLayoutView="72" workbookViewId="0">
      <pane xSplit="0" ySplit="6" topLeftCell="A256" activePane="bottomLeft" state="frozen"/>
      <selection pane="topLeft" activeCell="A1" activeCellId="0" sqref="A1"/>
      <selection pane="bottomLeft" activeCell="A270" activeCellId="0" sqref="A270"/>
    </sheetView>
  </sheetViews>
  <sheetFormatPr defaultColWidth="9.13671875" defaultRowHeight="12.75" zeroHeight="false" outlineLevelRow="0" outlineLevelCol="0"/>
  <cols>
    <col collapsed="false" customWidth="true" hidden="false" outlineLevel="0" max="1" min="1" style="1" width="5.28"/>
    <col collapsed="false" customWidth="true" hidden="false" outlineLevel="0" max="3" min="2" style="2" width="35.56"/>
    <col collapsed="false" customWidth="true" hidden="false" outlineLevel="0" max="4" min="4" style="3" width="47.99"/>
    <col collapsed="false" customWidth="true" hidden="false" outlineLevel="0" max="5" min="5" style="4" width="58.41"/>
    <col collapsed="false" customWidth="true" hidden="false" outlineLevel="0" max="6" min="6" style="2" width="10.28"/>
    <col collapsed="false" customWidth="true" hidden="false" outlineLevel="0" max="7" min="7" style="5" width="10.56"/>
    <col collapsed="false" customWidth="true" hidden="false" outlineLevel="0" max="8" min="8" style="6" width="17.14"/>
    <col collapsed="false" customWidth="true" hidden="false" outlineLevel="0" max="9" min="9" style="7" width="19.7"/>
    <col collapsed="false" customWidth="true" hidden="false" outlineLevel="0" max="10" min="10" style="1" width="28.28"/>
    <col collapsed="false" customWidth="true" hidden="false" outlineLevel="0" max="11" min="11" style="8" width="18.14"/>
    <col collapsed="false" customWidth="false" hidden="false" outlineLevel="0" max="12" min="12" style="9" width="9.14"/>
    <col collapsed="false" customWidth="true" hidden="false" outlineLevel="0" max="13" min="13" style="9" width="12.42"/>
    <col collapsed="false" customWidth="false" hidden="false" outlineLevel="0" max="257" min="14" style="9" width="9.14"/>
  </cols>
  <sheetData>
    <row r="1" customFormat="false" ht="232.15" hidden="false" customHeight="true" outlineLevel="0" collapsed="false">
      <c r="H1" s="10" t="s">
        <v>0</v>
      </c>
      <c r="I1" s="10"/>
      <c r="J1" s="10"/>
      <c r="K1" s="10"/>
    </row>
    <row r="2" customFormat="false" ht="42" hidden="false" customHeight="true" outlineLevel="0" collapsed="false">
      <c r="A2" s="11" t="s">
        <v>1</v>
      </c>
      <c r="B2" s="11"/>
      <c r="C2" s="11"/>
      <c r="D2" s="11"/>
      <c r="E2" s="11"/>
      <c r="F2" s="11"/>
      <c r="G2" s="11"/>
      <c r="H2" s="11"/>
      <c r="I2" s="11"/>
      <c r="J2" s="11"/>
    </row>
    <row r="3" customFormat="false" ht="31.15" hidden="false" customHeight="true" outlineLevel="0" collapsed="false">
      <c r="A3" s="12"/>
      <c r="B3" s="13"/>
      <c r="C3" s="13"/>
      <c r="D3" s="14"/>
      <c r="E3" s="15"/>
      <c r="F3" s="13"/>
      <c r="G3" s="16"/>
      <c r="H3" s="17"/>
      <c r="I3" s="18"/>
      <c r="J3" s="12"/>
    </row>
    <row r="4" customFormat="false" ht="47.25" hidden="false" customHeight="true" outlineLevel="0" collapsed="false">
      <c r="A4" s="19" t="s">
        <v>2</v>
      </c>
      <c r="B4" s="20" t="s">
        <v>3</v>
      </c>
      <c r="C4" s="21" t="s">
        <v>4</v>
      </c>
      <c r="D4" s="21"/>
      <c r="E4" s="22" t="s">
        <v>5</v>
      </c>
      <c r="F4" s="23" t="s">
        <v>6</v>
      </c>
      <c r="G4" s="24" t="s">
        <v>7</v>
      </c>
      <c r="H4" s="25" t="s">
        <v>8</v>
      </c>
      <c r="I4" s="26" t="s">
        <v>9</v>
      </c>
      <c r="J4" s="27" t="s">
        <v>10</v>
      </c>
      <c r="K4" s="28" t="s">
        <v>11</v>
      </c>
    </row>
    <row r="5" s="31" customFormat="true" ht="33" hidden="false" customHeight="true" outlineLevel="0" collapsed="false">
      <c r="A5" s="19"/>
      <c r="B5" s="20"/>
      <c r="C5" s="29" t="s">
        <v>12</v>
      </c>
      <c r="D5" s="30" t="s">
        <v>13</v>
      </c>
      <c r="E5" s="22"/>
      <c r="F5" s="23"/>
      <c r="G5" s="24"/>
      <c r="H5" s="25"/>
      <c r="I5" s="26"/>
      <c r="J5" s="27"/>
      <c r="K5" s="28"/>
    </row>
    <row r="6" s="31" customFormat="true" ht="33" hidden="false" customHeight="true" outlineLevel="0" collapsed="false">
      <c r="A6" s="19"/>
      <c r="B6" s="20"/>
      <c r="C6" s="20"/>
      <c r="D6" s="30"/>
      <c r="E6" s="22"/>
      <c r="F6" s="23"/>
      <c r="G6" s="24"/>
      <c r="H6" s="25"/>
      <c r="I6" s="26"/>
      <c r="J6" s="27"/>
      <c r="K6" s="28"/>
    </row>
    <row r="7" s="39" customFormat="true" ht="13.5" hidden="false" customHeight="true" outlineLevel="0" collapsed="false">
      <c r="A7" s="32" t="n">
        <v>1</v>
      </c>
      <c r="B7" s="33" t="n">
        <v>2</v>
      </c>
      <c r="C7" s="33" t="n">
        <v>3</v>
      </c>
      <c r="D7" s="34" t="n">
        <v>4</v>
      </c>
      <c r="E7" s="33" t="n">
        <v>5</v>
      </c>
      <c r="F7" s="33" t="n">
        <v>6</v>
      </c>
      <c r="G7" s="35" t="n">
        <v>7</v>
      </c>
      <c r="H7" s="36" t="n">
        <v>8</v>
      </c>
      <c r="I7" s="36" t="n">
        <v>9</v>
      </c>
      <c r="J7" s="37" t="n">
        <v>10</v>
      </c>
      <c r="K7" s="38" t="n">
        <v>12</v>
      </c>
    </row>
    <row r="8" s="42" customFormat="true" ht="22.5" hidden="false" customHeight="true" outlineLevel="0" collapsed="false">
      <c r="A8" s="40" t="s">
        <v>14</v>
      </c>
      <c r="B8" s="40"/>
      <c r="C8" s="40"/>
      <c r="D8" s="40"/>
      <c r="E8" s="40"/>
      <c r="F8" s="40"/>
      <c r="G8" s="40"/>
      <c r="H8" s="40"/>
      <c r="I8" s="40"/>
      <c r="J8" s="40"/>
      <c r="K8" s="41"/>
    </row>
    <row r="9" s="51" customFormat="true" ht="104.25" hidden="false" customHeight="true" outlineLevel="0" collapsed="false">
      <c r="A9" s="43" t="n">
        <v>1</v>
      </c>
      <c r="B9" s="43" t="s">
        <v>15</v>
      </c>
      <c r="C9" s="43" t="n">
        <v>53</v>
      </c>
      <c r="D9" s="44" t="s">
        <v>16</v>
      </c>
      <c r="E9" s="45" t="s">
        <v>17</v>
      </c>
      <c r="F9" s="43" t="s">
        <v>18</v>
      </c>
      <c r="G9" s="46" t="s">
        <v>19</v>
      </c>
      <c r="H9" s="47" t="s">
        <v>19</v>
      </c>
      <c r="I9" s="48" t="s">
        <v>20</v>
      </c>
      <c r="J9" s="49" t="s">
        <v>21</v>
      </c>
      <c r="K9" s="50" t="s">
        <v>22</v>
      </c>
    </row>
    <row r="10" customFormat="false" ht="12.75" hidden="false" customHeight="false" outlineLevel="0" collapsed="false">
      <c r="A10" s="52" t="n">
        <v>2</v>
      </c>
      <c r="B10" s="53" t="s">
        <v>15</v>
      </c>
      <c r="C10" s="53" t="n">
        <v>54</v>
      </c>
      <c r="D10" s="54" t="s">
        <v>23</v>
      </c>
      <c r="E10" s="55" t="s">
        <v>24</v>
      </c>
      <c r="F10" s="53" t="s">
        <v>25</v>
      </c>
      <c r="G10" s="56" t="n">
        <v>30</v>
      </c>
      <c r="H10" s="57" t="n">
        <f aca="false">I10/G10</f>
        <v>150000</v>
      </c>
      <c r="I10" s="58" t="n">
        <v>4500000</v>
      </c>
      <c r="J10" s="59" t="s">
        <v>26</v>
      </c>
      <c r="K10" s="60" t="s">
        <v>27</v>
      </c>
    </row>
    <row r="11" customFormat="false" ht="31.5" hidden="false" customHeight="true" outlineLevel="0" collapsed="false">
      <c r="A11" s="43" t="n">
        <v>3</v>
      </c>
      <c r="B11" s="61" t="s">
        <v>15</v>
      </c>
      <c r="C11" s="61" t="n">
        <v>54</v>
      </c>
      <c r="D11" s="62" t="s">
        <v>23</v>
      </c>
      <c r="E11" s="63" t="s">
        <v>28</v>
      </c>
      <c r="F11" s="61" t="s">
        <v>29</v>
      </c>
      <c r="G11" s="64" t="n">
        <v>2166</v>
      </c>
      <c r="H11" s="65" t="n">
        <f aca="false">I11/G11</f>
        <v>5540.16620498615</v>
      </c>
      <c r="I11" s="66" t="n">
        <v>12000000</v>
      </c>
      <c r="J11" s="67" t="s">
        <v>30</v>
      </c>
      <c r="K11" s="60" t="s">
        <v>31</v>
      </c>
    </row>
    <row r="12" customFormat="false" ht="12.75" hidden="false" customHeight="false" outlineLevel="0" collapsed="false">
      <c r="A12" s="68"/>
      <c r="B12" s="68"/>
      <c r="C12" s="68"/>
      <c r="D12" s="69"/>
      <c r="E12" s="70"/>
      <c r="F12" s="68"/>
      <c r="G12" s="71"/>
      <c r="H12" s="72"/>
      <c r="I12" s="73"/>
      <c r="J12" s="74"/>
    </row>
    <row r="13" s="42" customFormat="true" ht="22.5" hidden="false" customHeight="true" outlineLevel="0" collapsed="false">
      <c r="A13" s="75" t="s">
        <v>32</v>
      </c>
      <c r="B13" s="75"/>
      <c r="C13" s="75"/>
      <c r="D13" s="75"/>
      <c r="E13" s="75"/>
      <c r="F13" s="75"/>
      <c r="G13" s="75"/>
      <c r="H13" s="75"/>
      <c r="I13" s="75"/>
      <c r="J13" s="75"/>
      <c r="K13" s="75"/>
    </row>
    <row r="14" s="84" customFormat="true" ht="12.75" hidden="false" customHeight="false" outlineLevel="0" collapsed="false">
      <c r="A14" s="76" t="n">
        <v>1</v>
      </c>
      <c r="B14" s="77" t="s">
        <v>15</v>
      </c>
      <c r="C14" s="77" t="s">
        <v>33</v>
      </c>
      <c r="D14" s="78" t="s">
        <v>34</v>
      </c>
      <c r="E14" s="79" t="s">
        <v>35</v>
      </c>
      <c r="F14" s="77" t="s">
        <v>36</v>
      </c>
      <c r="G14" s="80" t="n">
        <v>5.2</v>
      </c>
      <c r="H14" s="81" t="n">
        <v>32000</v>
      </c>
      <c r="I14" s="82" t="n">
        <f aca="false">H14*G14</f>
        <v>166400</v>
      </c>
      <c r="J14" s="83" t="n">
        <v>41030</v>
      </c>
      <c r="K14" s="50" t="s">
        <v>37</v>
      </c>
    </row>
    <row r="15" s="84" customFormat="true" ht="12.75" hidden="false" customHeight="false" outlineLevel="0" collapsed="false">
      <c r="A15" s="76" t="n">
        <v>2</v>
      </c>
      <c r="B15" s="77" t="s">
        <v>15</v>
      </c>
      <c r="C15" s="49" t="s">
        <v>33</v>
      </c>
      <c r="D15" s="85" t="s">
        <v>34</v>
      </c>
      <c r="E15" s="86" t="s">
        <v>38</v>
      </c>
      <c r="F15" s="49" t="s">
        <v>36</v>
      </c>
      <c r="G15" s="87" t="n">
        <v>9.2</v>
      </c>
      <c r="H15" s="88" t="n">
        <v>32000</v>
      </c>
      <c r="I15" s="89" t="n">
        <f aca="false">H15*G15</f>
        <v>294400</v>
      </c>
      <c r="J15" s="83" t="n">
        <v>41031</v>
      </c>
      <c r="K15" s="90" t="s">
        <v>37</v>
      </c>
    </row>
    <row r="16" s="84" customFormat="true" ht="12.75" hidden="false" customHeight="false" outlineLevel="0" collapsed="false">
      <c r="A16" s="76" t="n">
        <v>3</v>
      </c>
      <c r="B16" s="77" t="s">
        <v>15</v>
      </c>
      <c r="C16" s="49" t="s">
        <v>33</v>
      </c>
      <c r="D16" s="85" t="s">
        <v>34</v>
      </c>
      <c r="E16" s="86" t="s">
        <v>39</v>
      </c>
      <c r="F16" s="49" t="s">
        <v>36</v>
      </c>
      <c r="G16" s="87" t="n">
        <v>16.8</v>
      </c>
      <c r="H16" s="88" t="n">
        <v>32000</v>
      </c>
      <c r="I16" s="89" t="n">
        <f aca="false">H16*G16</f>
        <v>537600</v>
      </c>
      <c r="J16" s="83" t="n">
        <v>41032</v>
      </c>
      <c r="K16" s="90" t="s">
        <v>37</v>
      </c>
    </row>
    <row r="17" s="84" customFormat="true" ht="12.75" hidden="false" customHeight="false" outlineLevel="0" collapsed="false">
      <c r="A17" s="76" t="n">
        <v>4</v>
      </c>
      <c r="B17" s="77" t="s">
        <v>15</v>
      </c>
      <c r="C17" s="49" t="s">
        <v>33</v>
      </c>
      <c r="D17" s="85" t="s">
        <v>34</v>
      </c>
      <c r="E17" s="86" t="s">
        <v>40</v>
      </c>
      <c r="F17" s="49" t="s">
        <v>36</v>
      </c>
      <c r="G17" s="87" t="n">
        <v>4.7</v>
      </c>
      <c r="H17" s="88" t="n">
        <v>32000</v>
      </c>
      <c r="I17" s="89" t="n">
        <f aca="false">H17*G17</f>
        <v>150400</v>
      </c>
      <c r="J17" s="83" t="n">
        <v>41033</v>
      </c>
      <c r="K17" s="90" t="s">
        <v>37</v>
      </c>
    </row>
    <row r="18" s="84" customFormat="true" ht="12.75" hidden="false" customHeight="false" outlineLevel="0" collapsed="false">
      <c r="A18" s="76" t="n">
        <v>5</v>
      </c>
      <c r="B18" s="77" t="s">
        <v>15</v>
      </c>
      <c r="C18" s="91" t="s">
        <v>33</v>
      </c>
      <c r="D18" s="85" t="s">
        <v>34</v>
      </c>
      <c r="E18" s="86" t="s">
        <v>41</v>
      </c>
      <c r="F18" s="49" t="s">
        <v>36</v>
      </c>
      <c r="G18" s="87" t="n">
        <v>3.5</v>
      </c>
      <c r="H18" s="88" t="n">
        <v>32000</v>
      </c>
      <c r="I18" s="89" t="n">
        <f aca="false">H18*G18</f>
        <v>112000</v>
      </c>
      <c r="J18" s="83" t="n">
        <v>41034</v>
      </c>
      <c r="K18" s="90" t="s">
        <v>37</v>
      </c>
    </row>
    <row r="19" s="84" customFormat="true" ht="12.75" hidden="false" customHeight="false" outlineLevel="0" collapsed="false">
      <c r="A19" s="76" t="n">
        <v>6</v>
      </c>
      <c r="B19" s="77" t="s">
        <v>15</v>
      </c>
      <c r="C19" s="49" t="s">
        <v>33</v>
      </c>
      <c r="D19" s="85" t="s">
        <v>34</v>
      </c>
      <c r="E19" s="86" t="s">
        <v>42</v>
      </c>
      <c r="F19" s="49" t="s">
        <v>36</v>
      </c>
      <c r="G19" s="87" t="n">
        <v>9.3</v>
      </c>
      <c r="H19" s="88" t="n">
        <v>32000</v>
      </c>
      <c r="I19" s="89" t="n">
        <f aca="false">H19*G19</f>
        <v>297600</v>
      </c>
      <c r="J19" s="83" t="n">
        <v>41035</v>
      </c>
      <c r="K19" s="90" t="s">
        <v>37</v>
      </c>
    </row>
    <row r="20" s="84" customFormat="true" ht="12.75" hidden="false" customHeight="false" outlineLevel="0" collapsed="false">
      <c r="A20" s="76" t="n">
        <v>7</v>
      </c>
      <c r="B20" s="77" t="s">
        <v>15</v>
      </c>
      <c r="C20" s="49" t="s">
        <v>33</v>
      </c>
      <c r="D20" s="85" t="s">
        <v>34</v>
      </c>
      <c r="E20" s="86" t="s">
        <v>43</v>
      </c>
      <c r="F20" s="49" t="s">
        <v>36</v>
      </c>
      <c r="G20" s="87" t="n">
        <v>3.2</v>
      </c>
      <c r="H20" s="88" t="n">
        <v>32000</v>
      </c>
      <c r="I20" s="89" t="n">
        <f aca="false">H20*G20</f>
        <v>102400</v>
      </c>
      <c r="J20" s="83" t="n">
        <v>41036</v>
      </c>
      <c r="K20" s="90" t="s">
        <v>37</v>
      </c>
    </row>
    <row r="21" s="84" customFormat="true" ht="12.75" hidden="false" customHeight="false" outlineLevel="0" collapsed="false">
      <c r="A21" s="76" t="n">
        <v>8</v>
      </c>
      <c r="B21" s="77" t="s">
        <v>15</v>
      </c>
      <c r="C21" s="49" t="s">
        <v>33</v>
      </c>
      <c r="D21" s="85" t="s">
        <v>34</v>
      </c>
      <c r="E21" s="86" t="s">
        <v>44</v>
      </c>
      <c r="F21" s="49" t="s">
        <v>36</v>
      </c>
      <c r="G21" s="87" t="n">
        <v>3.7</v>
      </c>
      <c r="H21" s="88" t="n">
        <v>32000</v>
      </c>
      <c r="I21" s="89" t="n">
        <f aca="false">H21*G21</f>
        <v>118400</v>
      </c>
      <c r="J21" s="83" t="n">
        <v>41037</v>
      </c>
      <c r="K21" s="90" t="s">
        <v>37</v>
      </c>
    </row>
    <row r="22" s="84" customFormat="true" ht="12.75" hidden="false" customHeight="false" outlineLevel="0" collapsed="false">
      <c r="A22" s="76" t="n">
        <v>9</v>
      </c>
      <c r="B22" s="77" t="s">
        <v>15</v>
      </c>
      <c r="C22" s="49" t="s">
        <v>33</v>
      </c>
      <c r="D22" s="85" t="s">
        <v>34</v>
      </c>
      <c r="E22" s="86" t="s">
        <v>45</v>
      </c>
      <c r="F22" s="49" t="s">
        <v>36</v>
      </c>
      <c r="G22" s="87" t="n">
        <v>5.2</v>
      </c>
      <c r="H22" s="88" t="n">
        <v>32000</v>
      </c>
      <c r="I22" s="89" t="n">
        <f aca="false">H22*G22</f>
        <v>166400</v>
      </c>
      <c r="J22" s="83" t="n">
        <v>41038</v>
      </c>
      <c r="K22" s="90" t="s">
        <v>37</v>
      </c>
    </row>
    <row r="23" s="84" customFormat="true" ht="12.75" hidden="false" customHeight="false" outlineLevel="0" collapsed="false">
      <c r="A23" s="76" t="n">
        <v>10</v>
      </c>
      <c r="B23" s="77" t="s">
        <v>15</v>
      </c>
      <c r="C23" s="49" t="s">
        <v>33</v>
      </c>
      <c r="D23" s="85" t="s">
        <v>34</v>
      </c>
      <c r="E23" s="86" t="s">
        <v>35</v>
      </c>
      <c r="F23" s="49" t="s">
        <v>36</v>
      </c>
      <c r="G23" s="87" t="n">
        <v>6.4</v>
      </c>
      <c r="H23" s="88" t="n">
        <v>30921.56</v>
      </c>
      <c r="I23" s="89" t="n">
        <v>197898</v>
      </c>
      <c r="J23" s="92" t="n">
        <v>41061</v>
      </c>
      <c r="K23" s="90" t="s">
        <v>37</v>
      </c>
    </row>
    <row r="24" customFormat="false" ht="12.75" hidden="false" customHeight="false" outlineLevel="0" collapsed="false">
      <c r="A24" s="76" t="n">
        <v>11</v>
      </c>
      <c r="B24" s="53" t="s">
        <v>15</v>
      </c>
      <c r="C24" s="61" t="s">
        <v>33</v>
      </c>
      <c r="D24" s="93" t="s">
        <v>34</v>
      </c>
      <c r="E24" s="63" t="s">
        <v>38</v>
      </c>
      <c r="F24" s="61" t="s">
        <v>36</v>
      </c>
      <c r="G24" s="64" t="n">
        <v>11.6</v>
      </c>
      <c r="H24" s="65" t="n">
        <v>30867.51</v>
      </c>
      <c r="I24" s="94" t="n">
        <v>358680.5</v>
      </c>
      <c r="J24" s="95" t="n">
        <v>41062</v>
      </c>
      <c r="K24" s="60" t="s">
        <v>37</v>
      </c>
    </row>
    <row r="25" customFormat="false" ht="12.75" hidden="false" customHeight="false" outlineLevel="0" collapsed="false">
      <c r="A25" s="76" t="n">
        <v>12</v>
      </c>
      <c r="B25" s="53" t="s">
        <v>15</v>
      </c>
      <c r="C25" s="61" t="s">
        <v>33</v>
      </c>
      <c r="D25" s="93" t="s">
        <v>34</v>
      </c>
      <c r="E25" s="63" t="s">
        <v>39</v>
      </c>
      <c r="F25" s="61" t="s">
        <v>36</v>
      </c>
      <c r="G25" s="64" t="n">
        <v>24</v>
      </c>
      <c r="H25" s="65" t="n">
        <v>30149.11</v>
      </c>
      <c r="I25" s="94" t="n">
        <v>723578.64</v>
      </c>
      <c r="J25" s="95" t="n">
        <v>41063</v>
      </c>
      <c r="K25" s="60" t="s">
        <v>37</v>
      </c>
    </row>
    <row r="26" customFormat="false" ht="12.75" hidden="false" customHeight="false" outlineLevel="0" collapsed="false">
      <c r="A26" s="76" t="n">
        <v>13</v>
      </c>
      <c r="B26" s="53" t="s">
        <v>15</v>
      </c>
      <c r="C26" s="61" t="s">
        <v>33</v>
      </c>
      <c r="D26" s="93" t="s">
        <v>34</v>
      </c>
      <c r="E26" s="63" t="s">
        <v>40</v>
      </c>
      <c r="F26" s="61" t="s">
        <v>36</v>
      </c>
      <c r="G26" s="64" t="n">
        <v>3.4</v>
      </c>
      <c r="H26" s="65" t="n">
        <v>30224.38</v>
      </c>
      <c r="I26" s="94" t="n">
        <v>102762.88</v>
      </c>
      <c r="J26" s="95" t="n">
        <v>41064</v>
      </c>
      <c r="K26" s="60" t="s">
        <v>37</v>
      </c>
    </row>
    <row r="27" customFormat="false" ht="12.75" hidden="false" customHeight="false" outlineLevel="0" collapsed="false">
      <c r="A27" s="76" t="n">
        <v>14</v>
      </c>
      <c r="B27" s="53" t="s">
        <v>15</v>
      </c>
      <c r="C27" s="96" t="s">
        <v>33</v>
      </c>
      <c r="D27" s="93" t="s">
        <v>34</v>
      </c>
      <c r="E27" s="63" t="s">
        <v>42</v>
      </c>
      <c r="F27" s="61" t="s">
        <v>36</v>
      </c>
      <c r="G27" s="64" t="n">
        <v>6.1</v>
      </c>
      <c r="H27" s="65" t="n">
        <v>29814.88</v>
      </c>
      <c r="I27" s="94" t="n">
        <v>181870.78</v>
      </c>
      <c r="J27" s="95" t="n">
        <v>41065</v>
      </c>
      <c r="K27" s="60" t="s">
        <v>37</v>
      </c>
    </row>
    <row r="28" s="107" customFormat="true" ht="33.2" hidden="false" customHeight="true" outlineLevel="0" collapsed="false">
      <c r="A28" s="76" t="n">
        <v>15</v>
      </c>
      <c r="B28" s="97" t="s">
        <v>15</v>
      </c>
      <c r="C28" s="98" t="s">
        <v>33</v>
      </c>
      <c r="D28" s="99" t="s">
        <v>34</v>
      </c>
      <c r="E28" s="100" t="s">
        <v>46</v>
      </c>
      <c r="F28" s="101" t="s">
        <v>47</v>
      </c>
      <c r="G28" s="102" t="n">
        <v>3.1</v>
      </c>
      <c r="H28" s="103" t="n">
        <v>30482.89</v>
      </c>
      <c r="I28" s="104" t="n">
        <v>94496.95</v>
      </c>
      <c r="J28" s="105" t="n">
        <v>41066</v>
      </c>
      <c r="K28" s="106" t="s">
        <v>37</v>
      </c>
    </row>
    <row r="29" s="107" customFormat="true" ht="12.75" hidden="false" customHeight="false" outlineLevel="0" collapsed="false">
      <c r="A29" s="76" t="n">
        <v>16</v>
      </c>
      <c r="B29" s="97" t="s">
        <v>15</v>
      </c>
      <c r="C29" s="98" t="s">
        <v>33</v>
      </c>
      <c r="D29" s="99" t="s">
        <v>34</v>
      </c>
      <c r="E29" s="100" t="s">
        <v>48</v>
      </c>
      <c r="F29" s="101" t="s">
        <v>47</v>
      </c>
      <c r="G29" s="102" t="n">
        <v>1.1</v>
      </c>
      <c r="H29" s="103" t="n">
        <v>30451.46</v>
      </c>
      <c r="I29" s="104" t="n">
        <v>33496.61</v>
      </c>
      <c r="J29" s="105" t="n">
        <v>41067</v>
      </c>
      <c r="K29" s="106" t="s">
        <v>37</v>
      </c>
    </row>
    <row r="30" s="116" customFormat="true" ht="12.75" hidden="false" customHeight="false" outlineLevel="0" collapsed="false">
      <c r="A30" s="76" t="n">
        <v>17</v>
      </c>
      <c r="B30" s="108" t="s">
        <v>15</v>
      </c>
      <c r="C30" s="109" t="s">
        <v>33</v>
      </c>
      <c r="D30" s="99" t="s">
        <v>34</v>
      </c>
      <c r="E30" s="110" t="s">
        <v>49</v>
      </c>
      <c r="F30" s="111" t="s">
        <v>47</v>
      </c>
      <c r="G30" s="112" t="n">
        <v>0.4</v>
      </c>
      <c r="H30" s="113" t="n">
        <v>28940.2</v>
      </c>
      <c r="I30" s="114" t="n">
        <v>11576.08</v>
      </c>
      <c r="J30" s="115" t="s">
        <v>50</v>
      </c>
      <c r="K30" s="106" t="s">
        <v>37</v>
      </c>
    </row>
    <row r="31" s="116" customFormat="true" ht="46.35" hidden="false" customHeight="true" outlineLevel="0" collapsed="false">
      <c r="A31" s="76" t="n">
        <v>18</v>
      </c>
      <c r="B31" s="108" t="s">
        <v>15</v>
      </c>
      <c r="C31" s="109" t="s">
        <v>33</v>
      </c>
      <c r="D31" s="99" t="s">
        <v>34</v>
      </c>
      <c r="E31" s="110" t="s">
        <v>51</v>
      </c>
      <c r="F31" s="111" t="s">
        <v>47</v>
      </c>
      <c r="G31" s="112" t="n">
        <v>1.5</v>
      </c>
      <c r="H31" s="113" t="n">
        <v>31774.75</v>
      </c>
      <c r="I31" s="114" t="n">
        <v>47662.13</v>
      </c>
      <c r="J31" s="115" t="s">
        <v>50</v>
      </c>
      <c r="K31" s="106" t="s">
        <v>37</v>
      </c>
    </row>
    <row r="32" s="116" customFormat="true" ht="44.1" hidden="false" customHeight="true" outlineLevel="0" collapsed="false">
      <c r="A32" s="76" t="n">
        <v>19</v>
      </c>
      <c r="B32" s="108" t="s">
        <v>15</v>
      </c>
      <c r="C32" s="109" t="s">
        <v>33</v>
      </c>
      <c r="D32" s="99" t="s">
        <v>34</v>
      </c>
      <c r="E32" s="110" t="s">
        <v>52</v>
      </c>
      <c r="F32" s="111" t="s">
        <v>47</v>
      </c>
      <c r="G32" s="112" t="n">
        <v>0.4</v>
      </c>
      <c r="H32" s="113" t="n">
        <v>29253.75</v>
      </c>
      <c r="I32" s="114" t="n">
        <v>11701.5</v>
      </c>
      <c r="J32" s="115" t="s">
        <v>50</v>
      </c>
      <c r="K32" s="106" t="s">
        <v>37</v>
      </c>
    </row>
    <row r="33" s="84" customFormat="true" ht="12.75" hidden="false" customHeight="false" outlineLevel="0" collapsed="false">
      <c r="A33" s="76" t="n">
        <v>20</v>
      </c>
      <c r="B33" s="77" t="s">
        <v>15</v>
      </c>
      <c r="C33" s="49" t="s">
        <v>53</v>
      </c>
      <c r="D33" s="85" t="s">
        <v>54</v>
      </c>
      <c r="E33" s="86" t="s">
        <v>55</v>
      </c>
      <c r="F33" s="49" t="s">
        <v>56</v>
      </c>
      <c r="G33" s="87" t="n">
        <v>4511</v>
      </c>
      <c r="H33" s="88" t="n">
        <v>2400</v>
      </c>
      <c r="I33" s="89" t="n">
        <f aca="false">H33*G33</f>
        <v>10826400</v>
      </c>
      <c r="J33" s="92" t="n">
        <v>41030</v>
      </c>
      <c r="K33" s="90" t="s">
        <v>37</v>
      </c>
    </row>
    <row r="34" s="84" customFormat="true" ht="12.75" hidden="false" customHeight="false" outlineLevel="0" collapsed="false">
      <c r="A34" s="76" t="n">
        <v>21</v>
      </c>
      <c r="B34" s="77" t="s">
        <v>15</v>
      </c>
      <c r="C34" s="49" t="s">
        <v>53</v>
      </c>
      <c r="D34" s="117" t="s">
        <v>54</v>
      </c>
      <c r="E34" s="118" t="s">
        <v>57</v>
      </c>
      <c r="F34" s="119" t="s">
        <v>56</v>
      </c>
      <c r="G34" s="120" t="n">
        <v>65</v>
      </c>
      <c r="H34" s="121" t="n">
        <v>290</v>
      </c>
      <c r="I34" s="89" t="n">
        <f aca="false">H34*G34</f>
        <v>18850</v>
      </c>
      <c r="J34" s="92" t="n">
        <v>41031</v>
      </c>
      <c r="K34" s="90" t="s">
        <v>37</v>
      </c>
    </row>
    <row r="35" s="84" customFormat="true" ht="12.75" hidden="false" customHeight="false" outlineLevel="0" collapsed="false">
      <c r="A35" s="76" t="n">
        <v>22</v>
      </c>
      <c r="B35" s="77" t="s">
        <v>15</v>
      </c>
      <c r="C35" s="49" t="s">
        <v>53</v>
      </c>
      <c r="D35" s="117" t="s">
        <v>54</v>
      </c>
      <c r="E35" s="86" t="s">
        <v>58</v>
      </c>
      <c r="F35" s="49" t="s">
        <v>56</v>
      </c>
      <c r="G35" s="87" t="n">
        <v>1118</v>
      </c>
      <c r="H35" s="88" t="n">
        <v>1250</v>
      </c>
      <c r="I35" s="89" t="n">
        <f aca="false">H35*G35</f>
        <v>1397500</v>
      </c>
      <c r="J35" s="92" t="n">
        <v>41032</v>
      </c>
      <c r="K35" s="90" t="s">
        <v>37</v>
      </c>
    </row>
    <row r="36" s="84" customFormat="true" ht="12.75" hidden="false" customHeight="false" outlineLevel="0" collapsed="false">
      <c r="A36" s="76" t="n">
        <v>23</v>
      </c>
      <c r="B36" s="77" t="s">
        <v>15</v>
      </c>
      <c r="C36" s="49" t="s">
        <v>53</v>
      </c>
      <c r="D36" s="117" t="s">
        <v>54</v>
      </c>
      <c r="E36" s="86" t="s">
        <v>59</v>
      </c>
      <c r="F36" s="49" t="s">
        <v>56</v>
      </c>
      <c r="G36" s="87" t="n">
        <v>90</v>
      </c>
      <c r="H36" s="88" t="n">
        <v>3850</v>
      </c>
      <c r="I36" s="89" t="n">
        <f aca="false">H36*G36</f>
        <v>346500</v>
      </c>
      <c r="J36" s="92" t="n">
        <v>41033</v>
      </c>
      <c r="K36" s="90" t="s">
        <v>37</v>
      </c>
    </row>
    <row r="37" s="84" customFormat="true" ht="12.75" hidden="false" customHeight="false" outlineLevel="0" collapsed="false">
      <c r="A37" s="76" t="n">
        <v>24</v>
      </c>
      <c r="B37" s="77" t="s">
        <v>15</v>
      </c>
      <c r="C37" s="49" t="s">
        <v>53</v>
      </c>
      <c r="D37" s="117" t="s">
        <v>54</v>
      </c>
      <c r="E37" s="86" t="s">
        <v>60</v>
      </c>
      <c r="F37" s="49" t="s">
        <v>56</v>
      </c>
      <c r="G37" s="87" t="n">
        <v>115</v>
      </c>
      <c r="H37" s="88" t="n">
        <v>6190</v>
      </c>
      <c r="I37" s="89" t="n">
        <f aca="false">H37*G37</f>
        <v>711850</v>
      </c>
      <c r="J37" s="92" t="n">
        <v>41034</v>
      </c>
      <c r="K37" s="90" t="s">
        <v>37</v>
      </c>
    </row>
    <row r="38" s="84" customFormat="true" ht="12.75" hidden="false" customHeight="false" outlineLevel="0" collapsed="false">
      <c r="A38" s="76" t="n">
        <v>25</v>
      </c>
      <c r="B38" s="77" t="s">
        <v>15</v>
      </c>
      <c r="C38" s="49" t="s">
        <v>53</v>
      </c>
      <c r="D38" s="85" t="s">
        <v>54</v>
      </c>
      <c r="E38" s="86" t="s">
        <v>61</v>
      </c>
      <c r="F38" s="49" t="s">
        <v>56</v>
      </c>
      <c r="G38" s="87" t="n">
        <v>115</v>
      </c>
      <c r="H38" s="88" t="n">
        <v>625</v>
      </c>
      <c r="I38" s="89" t="n">
        <f aca="false">H38*G38</f>
        <v>71875</v>
      </c>
      <c r="J38" s="92" t="n">
        <v>41035</v>
      </c>
      <c r="K38" s="90" t="s">
        <v>37</v>
      </c>
    </row>
    <row r="39" s="84" customFormat="true" ht="12.75" hidden="false" customHeight="false" outlineLevel="0" collapsed="false">
      <c r="A39" s="76" t="n">
        <v>26</v>
      </c>
      <c r="B39" s="77" t="s">
        <v>15</v>
      </c>
      <c r="C39" s="49" t="s">
        <v>53</v>
      </c>
      <c r="D39" s="85" t="s">
        <v>54</v>
      </c>
      <c r="E39" s="86" t="s">
        <v>62</v>
      </c>
      <c r="F39" s="49" t="s">
        <v>56</v>
      </c>
      <c r="G39" s="87" t="n">
        <v>22200</v>
      </c>
      <c r="H39" s="88" t="n">
        <v>295</v>
      </c>
      <c r="I39" s="89" t="n">
        <f aca="false">H39*G39</f>
        <v>6549000</v>
      </c>
      <c r="J39" s="92" t="n">
        <v>41036</v>
      </c>
      <c r="K39" s="90" t="s">
        <v>37</v>
      </c>
    </row>
    <row r="40" s="84" customFormat="true" ht="12.75" hidden="false" customHeight="false" outlineLevel="0" collapsed="false">
      <c r="A40" s="76" t="n">
        <v>27</v>
      </c>
      <c r="B40" s="77" t="s">
        <v>15</v>
      </c>
      <c r="C40" s="49" t="s">
        <v>53</v>
      </c>
      <c r="D40" s="85" t="s">
        <v>54</v>
      </c>
      <c r="E40" s="86" t="s">
        <v>63</v>
      </c>
      <c r="F40" s="49" t="s">
        <v>56</v>
      </c>
      <c r="G40" s="87" t="n">
        <v>10</v>
      </c>
      <c r="H40" s="88" t="n">
        <v>1235</v>
      </c>
      <c r="I40" s="89" t="n">
        <f aca="false">H40*G40</f>
        <v>12350</v>
      </c>
      <c r="J40" s="92" t="n">
        <v>41037</v>
      </c>
      <c r="K40" s="90" t="s">
        <v>37</v>
      </c>
    </row>
    <row r="41" s="84" customFormat="true" ht="12.75" hidden="false" customHeight="false" outlineLevel="0" collapsed="false">
      <c r="A41" s="76" t="n">
        <v>28</v>
      </c>
      <c r="B41" s="77" t="s">
        <v>15</v>
      </c>
      <c r="C41" s="49" t="s">
        <v>53</v>
      </c>
      <c r="D41" s="85" t="s">
        <v>54</v>
      </c>
      <c r="E41" s="86" t="s">
        <v>64</v>
      </c>
      <c r="F41" s="49" t="s">
        <v>56</v>
      </c>
      <c r="G41" s="87" t="n">
        <v>5000</v>
      </c>
      <c r="H41" s="88" t="n">
        <v>25.5</v>
      </c>
      <c r="I41" s="89" t="n">
        <f aca="false">H41*G41</f>
        <v>127500</v>
      </c>
      <c r="J41" s="92" t="n">
        <v>41038</v>
      </c>
      <c r="K41" s="90" t="s">
        <v>37</v>
      </c>
    </row>
    <row r="42" s="84" customFormat="true" ht="12.75" hidden="false" customHeight="false" outlineLevel="0" collapsed="false">
      <c r="A42" s="76" t="n">
        <v>29</v>
      </c>
      <c r="B42" s="77" t="s">
        <v>15</v>
      </c>
      <c r="C42" s="49" t="s">
        <v>53</v>
      </c>
      <c r="D42" s="85" t="s">
        <v>54</v>
      </c>
      <c r="E42" s="86" t="s">
        <v>65</v>
      </c>
      <c r="F42" s="49" t="s">
        <v>56</v>
      </c>
      <c r="G42" s="87" t="n">
        <v>1000</v>
      </c>
      <c r="H42" s="88" t="n">
        <v>98</v>
      </c>
      <c r="I42" s="89" t="n">
        <f aca="false">H42*G42</f>
        <v>98000</v>
      </c>
      <c r="J42" s="92" t="n">
        <v>41039</v>
      </c>
      <c r="K42" s="90" t="s">
        <v>37</v>
      </c>
    </row>
    <row r="43" s="84" customFormat="true" ht="12.75" hidden="false" customHeight="false" outlineLevel="0" collapsed="false">
      <c r="A43" s="76" t="n">
        <v>30</v>
      </c>
      <c r="B43" s="77" t="s">
        <v>15</v>
      </c>
      <c r="C43" s="49" t="s">
        <v>53</v>
      </c>
      <c r="D43" s="85" t="s">
        <v>54</v>
      </c>
      <c r="E43" s="86" t="s">
        <v>66</v>
      </c>
      <c r="F43" s="49" t="s">
        <v>56</v>
      </c>
      <c r="G43" s="87" t="n">
        <v>3000</v>
      </c>
      <c r="H43" s="88" t="n">
        <v>190</v>
      </c>
      <c r="I43" s="89" t="n">
        <f aca="false">H43*G43</f>
        <v>570000</v>
      </c>
      <c r="J43" s="92" t="n">
        <v>41040</v>
      </c>
      <c r="K43" s="90" t="s">
        <v>37</v>
      </c>
    </row>
    <row r="44" s="84" customFormat="true" ht="12.75" hidden="false" customHeight="false" outlineLevel="0" collapsed="false">
      <c r="A44" s="76" t="n">
        <v>31</v>
      </c>
      <c r="B44" s="77" t="s">
        <v>15</v>
      </c>
      <c r="C44" s="49" t="s">
        <v>53</v>
      </c>
      <c r="D44" s="85" t="s">
        <v>54</v>
      </c>
      <c r="E44" s="86" t="s">
        <v>67</v>
      </c>
      <c r="F44" s="49" t="s">
        <v>56</v>
      </c>
      <c r="G44" s="87" t="n">
        <v>21000</v>
      </c>
      <c r="H44" s="88" t="n">
        <v>64</v>
      </c>
      <c r="I44" s="89" t="n">
        <f aca="false">H44*G44</f>
        <v>1344000</v>
      </c>
      <c r="J44" s="92" t="n">
        <v>41041</v>
      </c>
      <c r="K44" s="90" t="s">
        <v>37</v>
      </c>
    </row>
    <row r="45" customFormat="false" ht="12.75" hidden="false" customHeight="false" outlineLevel="0" collapsed="false">
      <c r="A45" s="76" t="n">
        <v>32</v>
      </c>
      <c r="B45" s="53" t="s">
        <v>15</v>
      </c>
      <c r="C45" s="61" t="s">
        <v>53</v>
      </c>
      <c r="D45" s="93" t="s">
        <v>54</v>
      </c>
      <c r="E45" s="63" t="s">
        <v>68</v>
      </c>
      <c r="F45" s="61" t="s">
        <v>56</v>
      </c>
      <c r="G45" s="64" t="n">
        <v>6000</v>
      </c>
      <c r="H45" s="65" t="n">
        <v>26.46</v>
      </c>
      <c r="I45" s="94" t="n">
        <v>158737.34</v>
      </c>
      <c r="J45" s="95" t="n">
        <v>41061</v>
      </c>
      <c r="K45" s="60" t="s">
        <v>37</v>
      </c>
    </row>
    <row r="46" customFormat="false" ht="12.75" hidden="false" customHeight="false" outlineLevel="0" collapsed="false">
      <c r="A46" s="76" t="n">
        <v>33</v>
      </c>
      <c r="B46" s="53" t="s">
        <v>15</v>
      </c>
      <c r="C46" s="61" t="s">
        <v>53</v>
      </c>
      <c r="D46" s="93" t="s">
        <v>54</v>
      </c>
      <c r="E46" s="63" t="s">
        <v>69</v>
      </c>
      <c r="F46" s="61" t="s">
        <v>56</v>
      </c>
      <c r="G46" s="64" t="n">
        <v>2500</v>
      </c>
      <c r="H46" s="65" t="n">
        <v>100.88</v>
      </c>
      <c r="I46" s="94" t="n">
        <v>252200</v>
      </c>
      <c r="J46" s="95" t="n">
        <v>41062</v>
      </c>
      <c r="K46" s="60" t="s">
        <v>37</v>
      </c>
    </row>
    <row r="47" customFormat="false" ht="12.75" hidden="false" customHeight="false" outlineLevel="0" collapsed="false">
      <c r="A47" s="76" t="n">
        <v>34</v>
      </c>
      <c r="B47" s="53" t="s">
        <v>15</v>
      </c>
      <c r="C47" s="61" t="s">
        <v>53</v>
      </c>
      <c r="D47" s="93" t="s">
        <v>54</v>
      </c>
      <c r="E47" s="63" t="s">
        <v>70</v>
      </c>
      <c r="F47" s="61" t="s">
        <v>56</v>
      </c>
      <c r="G47" s="64" t="n">
        <v>5500</v>
      </c>
      <c r="H47" s="65" t="n">
        <v>199.21</v>
      </c>
      <c r="I47" s="94" t="n">
        <v>1095655</v>
      </c>
      <c r="J47" s="95" t="n">
        <v>41063</v>
      </c>
      <c r="K47" s="60" t="s">
        <v>37</v>
      </c>
    </row>
    <row r="48" s="129" customFormat="true" ht="12.75" hidden="false" customHeight="false" outlineLevel="0" collapsed="false">
      <c r="A48" s="76" t="n">
        <v>35</v>
      </c>
      <c r="B48" s="122" t="s">
        <v>15</v>
      </c>
      <c r="C48" s="123" t="s">
        <v>53</v>
      </c>
      <c r="D48" s="124" t="s">
        <v>54</v>
      </c>
      <c r="E48" s="124" t="s">
        <v>71</v>
      </c>
      <c r="F48" s="125" t="s">
        <v>56</v>
      </c>
      <c r="G48" s="126" t="n">
        <v>26</v>
      </c>
      <c r="H48" s="127" t="n">
        <v>301.88</v>
      </c>
      <c r="I48" s="128" t="n">
        <v>7848.89</v>
      </c>
      <c r="J48" s="95" t="n">
        <v>41064</v>
      </c>
      <c r="K48" s="60" t="s">
        <v>37</v>
      </c>
    </row>
    <row r="49" s="129" customFormat="true" ht="12.75" hidden="false" customHeight="false" outlineLevel="0" collapsed="false">
      <c r="A49" s="76" t="n">
        <v>36</v>
      </c>
      <c r="B49" s="122" t="s">
        <v>15</v>
      </c>
      <c r="C49" s="123" t="s">
        <v>53</v>
      </c>
      <c r="D49" s="124" t="s">
        <v>54</v>
      </c>
      <c r="E49" s="124" t="s">
        <v>72</v>
      </c>
      <c r="F49" s="125" t="s">
        <v>56</v>
      </c>
      <c r="G49" s="126" t="n">
        <v>13</v>
      </c>
      <c r="H49" s="127" t="n">
        <v>1267.3</v>
      </c>
      <c r="I49" s="128" t="n">
        <v>16474.9</v>
      </c>
      <c r="J49" s="95" t="n">
        <v>41065</v>
      </c>
      <c r="K49" s="60" t="s">
        <v>37</v>
      </c>
    </row>
    <row r="50" s="129" customFormat="true" ht="12.75" hidden="false" customHeight="false" outlineLevel="0" collapsed="false">
      <c r="A50" s="76" t="n">
        <v>37</v>
      </c>
      <c r="B50" s="122" t="s">
        <v>15</v>
      </c>
      <c r="C50" s="123" t="s">
        <v>53</v>
      </c>
      <c r="D50" s="124" t="s">
        <v>54</v>
      </c>
      <c r="E50" s="124" t="s">
        <v>73</v>
      </c>
      <c r="F50" s="125" t="s">
        <v>56</v>
      </c>
      <c r="G50" s="126" t="n">
        <v>26</v>
      </c>
      <c r="H50" s="127" t="n">
        <v>640.97</v>
      </c>
      <c r="I50" s="128" t="n">
        <v>16665.22</v>
      </c>
      <c r="J50" s="95" t="n">
        <v>41066</v>
      </c>
      <c r="K50" s="60" t="s">
        <v>37</v>
      </c>
    </row>
    <row r="51" s="129" customFormat="true" ht="12.75" hidden="false" customHeight="false" outlineLevel="0" collapsed="false">
      <c r="A51" s="76" t="n">
        <v>38</v>
      </c>
      <c r="B51" s="122" t="s">
        <v>15</v>
      </c>
      <c r="C51" s="123" t="s">
        <v>53</v>
      </c>
      <c r="D51" s="124" t="s">
        <v>54</v>
      </c>
      <c r="E51" s="124" t="s">
        <v>74</v>
      </c>
      <c r="F51" s="125" t="s">
        <v>56</v>
      </c>
      <c r="G51" s="126" t="n">
        <v>91</v>
      </c>
      <c r="H51" s="127" t="n">
        <v>2467.65</v>
      </c>
      <c r="I51" s="128" t="n">
        <v>224556.15</v>
      </c>
      <c r="J51" s="95" t="n">
        <v>41067</v>
      </c>
      <c r="K51" s="60" t="s">
        <v>37</v>
      </c>
    </row>
    <row r="52" s="129" customFormat="true" ht="12.75" hidden="false" customHeight="false" outlineLevel="0" collapsed="false">
      <c r="A52" s="76" t="n">
        <v>39</v>
      </c>
      <c r="B52" s="122" t="s">
        <v>15</v>
      </c>
      <c r="C52" s="123" t="s">
        <v>53</v>
      </c>
      <c r="D52" s="124" t="s">
        <v>54</v>
      </c>
      <c r="E52" s="124" t="s">
        <v>75</v>
      </c>
      <c r="F52" s="125" t="s">
        <v>56</v>
      </c>
      <c r="G52" s="126" t="n">
        <v>117</v>
      </c>
      <c r="H52" s="127" t="n">
        <v>5031.24</v>
      </c>
      <c r="I52" s="128" t="n">
        <v>588655.08</v>
      </c>
      <c r="J52" s="95" t="n">
        <v>41068</v>
      </c>
      <c r="K52" s="60" t="s">
        <v>37</v>
      </c>
    </row>
    <row r="53" s="130" customFormat="true" ht="12.75" hidden="false" customHeight="false" outlineLevel="0" collapsed="false">
      <c r="A53" s="76" t="n">
        <v>40</v>
      </c>
      <c r="B53" s="97" t="s">
        <v>15</v>
      </c>
      <c r="C53" s="98" t="s">
        <v>53</v>
      </c>
      <c r="D53" s="100" t="s">
        <v>54</v>
      </c>
      <c r="E53" s="100" t="s">
        <v>76</v>
      </c>
      <c r="F53" s="101" t="s">
        <v>56</v>
      </c>
      <c r="G53" s="102" t="n">
        <v>1100</v>
      </c>
      <c r="H53" s="103" t="n">
        <v>418</v>
      </c>
      <c r="I53" s="104" t="n">
        <v>459800</v>
      </c>
      <c r="J53" s="95" t="n">
        <v>41069</v>
      </c>
      <c r="K53" s="60" t="s">
        <v>37</v>
      </c>
    </row>
    <row r="54" s="130" customFormat="true" ht="12.75" hidden="false" customHeight="false" outlineLevel="0" collapsed="false">
      <c r="A54" s="76" t="n">
        <v>41</v>
      </c>
      <c r="B54" s="97" t="s">
        <v>15</v>
      </c>
      <c r="C54" s="98" t="s">
        <v>53</v>
      </c>
      <c r="D54" s="100" t="s">
        <v>54</v>
      </c>
      <c r="E54" s="100" t="s">
        <v>77</v>
      </c>
      <c r="F54" s="101" t="s">
        <v>56</v>
      </c>
      <c r="G54" s="102" t="n">
        <v>1600</v>
      </c>
      <c r="H54" s="103" t="n">
        <v>134.8</v>
      </c>
      <c r="I54" s="104" t="n">
        <v>215680</v>
      </c>
      <c r="J54" s="95" t="n">
        <v>41070</v>
      </c>
      <c r="K54" s="60" t="s">
        <v>37</v>
      </c>
    </row>
    <row r="55" s="129" customFormat="true" ht="12.75" hidden="false" customHeight="false" outlineLevel="0" collapsed="false">
      <c r="A55" s="76" t="n">
        <v>42</v>
      </c>
      <c r="B55" s="122" t="s">
        <v>15</v>
      </c>
      <c r="C55" s="123" t="s">
        <v>53</v>
      </c>
      <c r="D55" s="124" t="s">
        <v>54</v>
      </c>
      <c r="E55" s="124" t="s">
        <v>78</v>
      </c>
      <c r="F55" s="125" t="s">
        <v>56</v>
      </c>
      <c r="G55" s="126" t="n">
        <v>26</v>
      </c>
      <c r="H55" s="127" t="n">
        <v>640.67</v>
      </c>
      <c r="I55" s="128" t="n">
        <v>16657.42</v>
      </c>
      <c r="J55" s="95" t="n">
        <v>41071</v>
      </c>
      <c r="K55" s="60" t="s">
        <v>37</v>
      </c>
    </row>
    <row r="56" customFormat="false" ht="12.75" hidden="false" customHeight="false" outlineLevel="0" collapsed="false">
      <c r="A56" s="76" t="n">
        <v>43</v>
      </c>
      <c r="B56" s="53" t="s">
        <v>15</v>
      </c>
      <c r="C56" s="61" t="s">
        <v>53</v>
      </c>
      <c r="D56" s="93" t="s">
        <v>54</v>
      </c>
      <c r="E56" s="63" t="s">
        <v>67</v>
      </c>
      <c r="F56" s="61" t="s">
        <v>56</v>
      </c>
      <c r="G56" s="64" t="n">
        <v>5700</v>
      </c>
      <c r="H56" s="65" t="n">
        <v>65.55</v>
      </c>
      <c r="I56" s="94" t="n">
        <v>373635</v>
      </c>
      <c r="J56" s="95" t="n">
        <v>41064</v>
      </c>
      <c r="K56" s="60" t="s">
        <v>37</v>
      </c>
    </row>
    <row r="57" s="84" customFormat="true" ht="12.75" hidden="false" customHeight="false" outlineLevel="0" collapsed="false">
      <c r="A57" s="76" t="n">
        <v>44</v>
      </c>
      <c r="B57" s="77" t="s">
        <v>15</v>
      </c>
      <c r="C57" s="49" t="s">
        <v>79</v>
      </c>
      <c r="D57" s="85" t="s">
        <v>80</v>
      </c>
      <c r="E57" s="86" t="s">
        <v>81</v>
      </c>
      <c r="F57" s="49" t="s">
        <v>25</v>
      </c>
      <c r="G57" s="131" t="n">
        <v>2</v>
      </c>
      <c r="H57" s="132" t="n">
        <v>133250</v>
      </c>
      <c r="I57" s="133" t="n">
        <v>266500</v>
      </c>
      <c r="J57" s="134" t="n">
        <v>41061</v>
      </c>
      <c r="K57" s="90" t="s">
        <v>82</v>
      </c>
    </row>
    <row r="58" s="84" customFormat="true" ht="12.75" hidden="false" customHeight="false" outlineLevel="0" collapsed="false">
      <c r="A58" s="76" t="n">
        <v>45</v>
      </c>
      <c r="B58" s="77" t="s">
        <v>15</v>
      </c>
      <c r="C58" s="49" t="s">
        <v>79</v>
      </c>
      <c r="D58" s="85" t="s">
        <v>80</v>
      </c>
      <c r="E58" s="86" t="s">
        <v>83</v>
      </c>
      <c r="F58" s="49" t="s">
        <v>25</v>
      </c>
      <c r="G58" s="131" t="n">
        <v>1</v>
      </c>
      <c r="H58" s="132" t="n">
        <v>201992</v>
      </c>
      <c r="I58" s="133" t="n">
        <v>201992</v>
      </c>
      <c r="J58" s="134" t="n">
        <v>41061</v>
      </c>
      <c r="K58" s="90" t="s">
        <v>82</v>
      </c>
    </row>
    <row r="59" s="84" customFormat="true" ht="260.1" hidden="false" customHeight="true" outlineLevel="0" collapsed="false">
      <c r="A59" s="76" t="n">
        <v>46</v>
      </c>
      <c r="B59" s="77" t="s">
        <v>15</v>
      </c>
      <c r="C59" s="49" t="s">
        <v>79</v>
      </c>
      <c r="D59" s="85" t="s">
        <v>84</v>
      </c>
      <c r="E59" s="86" t="s">
        <v>85</v>
      </c>
      <c r="F59" s="49" t="s">
        <v>25</v>
      </c>
      <c r="G59" s="131" t="n">
        <v>6</v>
      </c>
      <c r="H59" s="132" t="n">
        <v>81846.58</v>
      </c>
      <c r="I59" s="133" t="n">
        <v>491079.5</v>
      </c>
      <c r="J59" s="134" t="n">
        <v>41061</v>
      </c>
      <c r="K59" s="90" t="s">
        <v>82</v>
      </c>
    </row>
    <row r="60" s="84" customFormat="true" ht="409.6" hidden="false" customHeight="true" outlineLevel="0" collapsed="false">
      <c r="A60" s="76" t="n">
        <v>47</v>
      </c>
      <c r="B60" s="77" t="s">
        <v>15</v>
      </c>
      <c r="C60" s="49" t="s">
        <v>79</v>
      </c>
      <c r="D60" s="85" t="s">
        <v>80</v>
      </c>
      <c r="E60" s="86" t="s">
        <v>86</v>
      </c>
      <c r="F60" s="49" t="s">
        <v>25</v>
      </c>
      <c r="G60" s="131" t="n">
        <v>1</v>
      </c>
      <c r="H60" s="132" t="n">
        <v>980901.25</v>
      </c>
      <c r="I60" s="133" t="n">
        <v>980901.25</v>
      </c>
      <c r="J60" s="135" t="n">
        <v>41061</v>
      </c>
      <c r="K60" s="90" t="s">
        <v>87</v>
      </c>
    </row>
    <row r="61" s="84" customFormat="true" ht="306" hidden="false" customHeight="true" outlineLevel="0" collapsed="false">
      <c r="A61" s="76" t="n">
        <v>48</v>
      </c>
      <c r="B61" s="77" t="s">
        <v>15</v>
      </c>
      <c r="C61" s="49" t="s">
        <v>79</v>
      </c>
      <c r="D61" s="85" t="s">
        <v>80</v>
      </c>
      <c r="E61" s="86" t="s">
        <v>88</v>
      </c>
      <c r="F61" s="49" t="s">
        <v>25</v>
      </c>
      <c r="G61" s="131" t="n">
        <v>1</v>
      </c>
      <c r="H61" s="132" t="n">
        <v>963960.24</v>
      </c>
      <c r="I61" s="133" t="n">
        <v>963960.24</v>
      </c>
      <c r="J61" s="135" t="n">
        <v>41061</v>
      </c>
      <c r="K61" s="90" t="s">
        <v>87</v>
      </c>
    </row>
    <row r="62" s="84" customFormat="true" ht="12.75" hidden="false" customHeight="false" outlineLevel="0" collapsed="false">
      <c r="A62" s="76" t="n">
        <v>49</v>
      </c>
      <c r="B62" s="77" t="s">
        <v>15</v>
      </c>
      <c r="C62" s="49" t="s">
        <v>89</v>
      </c>
      <c r="D62" s="85" t="s">
        <v>90</v>
      </c>
      <c r="E62" s="86" t="s">
        <v>91</v>
      </c>
      <c r="F62" s="49" t="s">
        <v>92</v>
      </c>
      <c r="G62" s="131" t="n">
        <v>66</v>
      </c>
      <c r="H62" s="132" t="n">
        <f aca="false">9.44*1000</f>
        <v>9440</v>
      </c>
      <c r="I62" s="133" t="n">
        <f aca="false">H62*G62</f>
        <v>623040</v>
      </c>
      <c r="J62" s="134" t="n">
        <v>41061</v>
      </c>
      <c r="K62" s="90" t="s">
        <v>93</v>
      </c>
    </row>
    <row r="63" s="84" customFormat="true" ht="12.75" hidden="false" customHeight="false" outlineLevel="0" collapsed="false">
      <c r="A63" s="76" t="n">
        <v>50</v>
      </c>
      <c r="B63" s="77" t="s">
        <v>15</v>
      </c>
      <c r="C63" s="49" t="s">
        <v>89</v>
      </c>
      <c r="D63" s="85" t="s">
        <v>90</v>
      </c>
      <c r="E63" s="86" t="s">
        <v>94</v>
      </c>
      <c r="F63" s="49" t="s">
        <v>92</v>
      </c>
      <c r="G63" s="131" t="n">
        <v>15</v>
      </c>
      <c r="H63" s="132" t="n">
        <v>13734</v>
      </c>
      <c r="I63" s="133" t="n">
        <f aca="false">H63*G63</f>
        <v>206010</v>
      </c>
      <c r="J63" s="134" t="n">
        <v>41061</v>
      </c>
      <c r="K63" s="90" t="s">
        <v>93</v>
      </c>
    </row>
    <row r="64" s="84" customFormat="true" ht="12.75" hidden="false" customHeight="false" outlineLevel="0" collapsed="false">
      <c r="A64" s="76" t="n">
        <v>51</v>
      </c>
      <c r="B64" s="77" t="s">
        <v>15</v>
      </c>
      <c r="C64" s="49" t="s">
        <v>89</v>
      </c>
      <c r="D64" s="85" t="s">
        <v>90</v>
      </c>
      <c r="E64" s="86" t="s">
        <v>95</v>
      </c>
      <c r="F64" s="49" t="s">
        <v>92</v>
      </c>
      <c r="G64" s="131" t="n">
        <v>18</v>
      </c>
      <c r="H64" s="132" t="n">
        <v>10771</v>
      </c>
      <c r="I64" s="133" t="n">
        <f aca="false">H64*G64</f>
        <v>193878</v>
      </c>
      <c r="J64" s="134" t="n">
        <v>41061</v>
      </c>
      <c r="K64" s="90" t="s">
        <v>93</v>
      </c>
    </row>
    <row r="65" s="84" customFormat="true" ht="12.75" hidden="false" customHeight="false" outlineLevel="0" collapsed="false">
      <c r="A65" s="76" t="n">
        <v>52</v>
      </c>
      <c r="B65" s="77" t="s">
        <v>15</v>
      </c>
      <c r="C65" s="49" t="n">
        <v>10</v>
      </c>
      <c r="D65" s="85" t="s">
        <v>96</v>
      </c>
      <c r="E65" s="86" t="s">
        <v>97</v>
      </c>
      <c r="F65" s="49" t="s">
        <v>92</v>
      </c>
      <c r="G65" s="131" t="n">
        <v>2</v>
      </c>
      <c r="H65" s="132" t="n">
        <v>93000</v>
      </c>
      <c r="I65" s="133" t="n">
        <f aca="false">H65*G65</f>
        <v>186000</v>
      </c>
      <c r="J65" s="134" t="n">
        <v>41061</v>
      </c>
      <c r="K65" s="90" t="s">
        <v>37</v>
      </c>
    </row>
    <row r="66" s="84" customFormat="true" ht="75" hidden="false" customHeight="true" outlineLevel="0" collapsed="false">
      <c r="A66" s="76" t="n">
        <v>53</v>
      </c>
      <c r="B66" s="77" t="s">
        <v>15</v>
      </c>
      <c r="C66" s="49" t="n">
        <v>10</v>
      </c>
      <c r="D66" s="85" t="s">
        <v>96</v>
      </c>
      <c r="E66" s="86" t="s">
        <v>98</v>
      </c>
      <c r="F66" s="49" t="s">
        <v>92</v>
      </c>
      <c r="G66" s="131" t="n">
        <v>1</v>
      </c>
      <c r="H66" s="132" t="n">
        <v>33000</v>
      </c>
      <c r="I66" s="133" t="n">
        <f aca="false">H66*G66</f>
        <v>33000</v>
      </c>
      <c r="J66" s="134" t="n">
        <v>41061</v>
      </c>
      <c r="K66" s="90" t="s">
        <v>37</v>
      </c>
    </row>
    <row r="67" s="84" customFormat="true" ht="409.5" hidden="false" customHeight="true" outlineLevel="0" collapsed="false">
      <c r="A67" s="76" t="n">
        <v>54</v>
      </c>
      <c r="B67" s="77" t="s">
        <v>15</v>
      </c>
      <c r="C67" s="77" t="n">
        <v>12</v>
      </c>
      <c r="D67" s="136" t="s">
        <v>99</v>
      </c>
      <c r="E67" s="137" t="s">
        <v>100</v>
      </c>
      <c r="F67" s="77" t="s">
        <v>101</v>
      </c>
      <c r="G67" s="138" t="n">
        <v>1</v>
      </c>
      <c r="H67" s="139" t="n">
        <v>437000</v>
      </c>
      <c r="I67" s="140" t="n">
        <v>437000</v>
      </c>
      <c r="J67" s="141" t="n">
        <v>41061</v>
      </c>
      <c r="K67" s="90" t="s">
        <v>102</v>
      </c>
    </row>
    <row r="68" s="84" customFormat="true" ht="389.65" hidden="false" customHeight="true" outlineLevel="0" collapsed="false">
      <c r="A68" s="76" t="n">
        <v>55</v>
      </c>
      <c r="B68" s="77" t="s">
        <v>15</v>
      </c>
      <c r="C68" s="77" t="n">
        <v>12</v>
      </c>
      <c r="D68" s="142" t="s">
        <v>99</v>
      </c>
      <c r="E68" s="143" t="s">
        <v>103</v>
      </c>
      <c r="F68" s="77" t="s">
        <v>25</v>
      </c>
      <c r="G68" s="138" t="n">
        <v>1</v>
      </c>
      <c r="H68" s="139" t="n">
        <v>550000</v>
      </c>
      <c r="I68" s="140" t="n">
        <v>550000</v>
      </c>
      <c r="J68" s="91" t="s">
        <v>104</v>
      </c>
      <c r="K68" s="90" t="s">
        <v>102</v>
      </c>
    </row>
    <row r="69" s="84" customFormat="true" ht="367.9" hidden="false" customHeight="true" outlineLevel="0" collapsed="false">
      <c r="A69" s="76" t="n">
        <v>56</v>
      </c>
      <c r="B69" s="77" t="s">
        <v>15</v>
      </c>
      <c r="C69" s="49" t="n">
        <v>14</v>
      </c>
      <c r="D69" s="85" t="s">
        <v>105</v>
      </c>
      <c r="E69" s="86" t="s">
        <v>106</v>
      </c>
      <c r="F69" s="49" t="s">
        <v>92</v>
      </c>
      <c r="G69" s="131" t="n">
        <v>1</v>
      </c>
      <c r="H69" s="132" t="n">
        <f aca="false">111.156*1000</f>
        <v>111156</v>
      </c>
      <c r="I69" s="133" t="n">
        <f aca="false">H69*G69</f>
        <v>111156</v>
      </c>
      <c r="J69" s="134" t="n">
        <v>41061</v>
      </c>
      <c r="K69" s="90" t="s">
        <v>93</v>
      </c>
    </row>
    <row r="70" s="84" customFormat="true" ht="12.75" hidden="false" customHeight="false" outlineLevel="0" collapsed="false">
      <c r="A70" s="76" t="n">
        <v>57</v>
      </c>
      <c r="B70" s="77" t="s">
        <v>15</v>
      </c>
      <c r="C70" s="49" t="n">
        <v>14</v>
      </c>
      <c r="D70" s="85" t="s">
        <v>105</v>
      </c>
      <c r="E70" s="144" t="s">
        <v>107</v>
      </c>
      <c r="F70" s="49" t="s">
        <v>92</v>
      </c>
      <c r="G70" s="131" t="n">
        <v>15</v>
      </c>
      <c r="H70" s="132" t="n">
        <v>96300</v>
      </c>
      <c r="I70" s="133" t="n">
        <v>1444500</v>
      </c>
      <c r="J70" s="134" t="n">
        <v>41061</v>
      </c>
      <c r="K70" s="90" t="s">
        <v>93</v>
      </c>
    </row>
    <row r="71" s="84" customFormat="true" ht="12.75" hidden="false" customHeight="false" outlineLevel="0" collapsed="false">
      <c r="A71" s="76" t="n">
        <v>58</v>
      </c>
      <c r="B71" s="77" t="s">
        <v>15</v>
      </c>
      <c r="C71" s="49" t="n">
        <v>17</v>
      </c>
      <c r="D71" s="85" t="s">
        <v>108</v>
      </c>
      <c r="E71" s="86" t="s">
        <v>109</v>
      </c>
      <c r="F71" s="49" t="s">
        <v>92</v>
      </c>
      <c r="G71" s="131" t="n">
        <v>15</v>
      </c>
      <c r="H71" s="132" t="n">
        <f aca="false">37.76*1000</f>
        <v>37760</v>
      </c>
      <c r="I71" s="133" t="n">
        <f aca="false">H71*G71</f>
        <v>566400</v>
      </c>
      <c r="J71" s="134" t="n">
        <v>41061</v>
      </c>
      <c r="K71" s="90" t="s">
        <v>93</v>
      </c>
    </row>
    <row r="72" s="84" customFormat="true" ht="12.75" hidden="false" customHeight="false" outlineLevel="0" collapsed="false">
      <c r="A72" s="76" t="n">
        <v>59</v>
      </c>
      <c r="B72" s="77" t="s">
        <v>15</v>
      </c>
      <c r="C72" s="49" t="n">
        <v>17</v>
      </c>
      <c r="D72" s="85" t="s">
        <v>108</v>
      </c>
      <c r="E72" s="86" t="s">
        <v>110</v>
      </c>
      <c r="F72" s="49" t="s">
        <v>92</v>
      </c>
      <c r="G72" s="131" t="n">
        <v>15</v>
      </c>
      <c r="H72" s="132" t="n">
        <f aca="false">28.32*1000</f>
        <v>28320</v>
      </c>
      <c r="I72" s="133" t="n">
        <f aca="false">H72*G72</f>
        <v>424800</v>
      </c>
      <c r="J72" s="134" t="n">
        <v>41061</v>
      </c>
      <c r="K72" s="90" t="s">
        <v>93</v>
      </c>
    </row>
    <row r="73" s="84" customFormat="true" ht="12.75" hidden="false" customHeight="false" outlineLevel="0" collapsed="false">
      <c r="A73" s="76" t="n">
        <v>60</v>
      </c>
      <c r="B73" s="77" t="s">
        <v>15</v>
      </c>
      <c r="C73" s="49" t="n">
        <v>17</v>
      </c>
      <c r="D73" s="85" t="s">
        <v>108</v>
      </c>
      <c r="E73" s="86" t="s">
        <v>111</v>
      </c>
      <c r="F73" s="49" t="s">
        <v>92</v>
      </c>
      <c r="G73" s="131" t="n">
        <v>3</v>
      </c>
      <c r="H73" s="132" t="n">
        <v>68309</v>
      </c>
      <c r="I73" s="133" t="n">
        <f aca="false">H73*G73</f>
        <v>204927</v>
      </c>
      <c r="J73" s="134" t="n">
        <v>41061</v>
      </c>
      <c r="K73" s="90" t="s">
        <v>93</v>
      </c>
    </row>
    <row r="74" s="84" customFormat="true" ht="222.75" hidden="false" customHeight="true" outlineLevel="0" collapsed="false">
      <c r="A74" s="76" t="n">
        <v>61</v>
      </c>
      <c r="B74" s="77" t="s">
        <v>15</v>
      </c>
      <c r="C74" s="49" t="n">
        <v>17</v>
      </c>
      <c r="D74" s="85" t="s">
        <v>108</v>
      </c>
      <c r="E74" s="86" t="s">
        <v>112</v>
      </c>
      <c r="F74" s="49" t="s">
        <v>92</v>
      </c>
      <c r="G74" s="131" t="n">
        <v>15</v>
      </c>
      <c r="H74" s="132" t="n">
        <v>44950</v>
      </c>
      <c r="I74" s="133" t="n">
        <v>674250</v>
      </c>
      <c r="J74" s="134" t="n">
        <v>41061</v>
      </c>
      <c r="K74" s="90" t="s">
        <v>93</v>
      </c>
    </row>
    <row r="75" s="154" customFormat="true" ht="12.75" hidden="true" customHeight="false" outlineLevel="0" collapsed="false">
      <c r="A75" s="76" t="n">
        <v>62</v>
      </c>
      <c r="B75" s="145"/>
      <c r="C75" s="146"/>
      <c r="D75" s="147"/>
      <c r="E75" s="148"/>
      <c r="F75" s="146"/>
      <c r="G75" s="149" t="n">
        <f aca="false">SUBTOTAL(9,G45:G56)</f>
        <v>22699</v>
      </c>
      <c r="H75" s="150"/>
      <c r="I75" s="151" t="n">
        <f aca="false">SUBTOTAL(9,I45:I56)</f>
        <v>3426565</v>
      </c>
      <c r="J75" s="152"/>
      <c r="K75" s="153"/>
    </row>
    <row r="76" customFormat="false" ht="12.75" hidden="true" customHeight="false" outlineLevel="0" collapsed="false">
      <c r="A76" s="76" t="n">
        <v>63</v>
      </c>
      <c r="B76" s="53"/>
      <c r="C76" s="61"/>
      <c r="D76" s="93"/>
      <c r="E76" s="63"/>
      <c r="F76" s="61"/>
      <c r="G76" s="64" t="n">
        <f aca="false">SUBTOTAL(9,G14:G27)</f>
        <v>112.3</v>
      </c>
      <c r="H76" s="65"/>
      <c r="I76" s="66"/>
      <c r="J76" s="95"/>
      <c r="K76" s="60"/>
    </row>
    <row r="77" customFormat="false" ht="12.75" hidden="true" customHeight="false" outlineLevel="0" collapsed="false">
      <c r="A77" s="76" t="n">
        <v>64</v>
      </c>
      <c r="B77" s="53"/>
      <c r="C77" s="61"/>
      <c r="D77" s="93"/>
      <c r="E77" s="63"/>
      <c r="F77" s="61"/>
      <c r="G77" s="64" t="n">
        <f aca="false">SUBTOTAL(9,G14:G32)</f>
        <v>118.8</v>
      </c>
      <c r="H77" s="65"/>
      <c r="I77" s="66"/>
      <c r="J77" s="155"/>
      <c r="K77" s="60"/>
    </row>
    <row r="78" s="84" customFormat="true" ht="12.75" hidden="true" customHeight="false" outlineLevel="0" collapsed="false">
      <c r="A78" s="76" t="n">
        <v>65</v>
      </c>
      <c r="B78" s="77"/>
      <c r="C78" s="49"/>
      <c r="D78" s="85"/>
      <c r="E78" s="86"/>
      <c r="F78" s="49"/>
      <c r="G78" s="87"/>
      <c r="H78" s="88"/>
      <c r="I78" s="89"/>
      <c r="J78" s="92"/>
      <c r="K78" s="90"/>
    </row>
    <row r="79" s="84" customFormat="true" ht="12.75" hidden="true" customHeight="false" outlineLevel="0" collapsed="false">
      <c r="A79" s="76" t="n">
        <v>66</v>
      </c>
      <c r="B79" s="77"/>
      <c r="C79" s="49"/>
      <c r="D79" s="85"/>
      <c r="E79" s="86"/>
      <c r="F79" s="49"/>
      <c r="G79" s="87"/>
      <c r="H79" s="88"/>
      <c r="I79" s="89"/>
      <c r="J79" s="92"/>
      <c r="K79" s="90"/>
    </row>
    <row r="80" s="84" customFormat="true" ht="12.75" hidden="true" customHeight="false" outlineLevel="0" collapsed="false">
      <c r="A80" s="76" t="n">
        <v>67</v>
      </c>
      <c r="B80" s="77"/>
      <c r="C80" s="49"/>
      <c r="D80" s="85"/>
      <c r="E80" s="86"/>
      <c r="F80" s="49"/>
      <c r="G80" s="87"/>
      <c r="H80" s="88"/>
      <c r="I80" s="89"/>
      <c r="J80" s="92"/>
      <c r="K80" s="90"/>
    </row>
    <row r="81" s="84" customFormat="true" ht="12.75" hidden="true" customHeight="false" outlineLevel="0" collapsed="false">
      <c r="A81" s="76" t="n">
        <v>68</v>
      </c>
      <c r="B81" s="77"/>
      <c r="C81" s="49"/>
      <c r="D81" s="85"/>
      <c r="E81" s="86"/>
      <c r="F81" s="49"/>
      <c r="G81" s="87"/>
      <c r="H81" s="88"/>
      <c r="I81" s="89"/>
      <c r="J81" s="92"/>
      <c r="K81" s="90"/>
    </row>
    <row r="82" s="84" customFormat="true" ht="12.75" hidden="true" customHeight="false" outlineLevel="0" collapsed="false">
      <c r="A82" s="76" t="n">
        <v>69</v>
      </c>
      <c r="B82" s="77"/>
      <c r="C82" s="49"/>
      <c r="D82" s="85"/>
      <c r="E82" s="86"/>
      <c r="F82" s="49"/>
      <c r="G82" s="87"/>
      <c r="H82" s="88"/>
      <c r="I82" s="89"/>
      <c r="J82" s="156"/>
      <c r="K82" s="90"/>
    </row>
    <row r="83" s="84" customFormat="true" ht="12.75" hidden="true" customHeight="false" outlineLevel="0" collapsed="false">
      <c r="A83" s="76" t="n">
        <v>70</v>
      </c>
      <c r="B83" s="77"/>
      <c r="C83" s="49"/>
      <c r="D83" s="85"/>
      <c r="E83" s="86"/>
      <c r="F83" s="49"/>
      <c r="G83" s="87"/>
      <c r="H83" s="88"/>
      <c r="I83" s="89"/>
      <c r="J83" s="156"/>
      <c r="K83" s="90"/>
    </row>
    <row r="84" s="84" customFormat="true" ht="12.75" hidden="true" customHeight="false" outlineLevel="0" collapsed="false">
      <c r="A84" s="76" t="n">
        <v>71</v>
      </c>
      <c r="B84" s="77"/>
      <c r="C84" s="49"/>
      <c r="D84" s="85"/>
      <c r="E84" s="86"/>
      <c r="F84" s="49"/>
      <c r="G84" s="87"/>
      <c r="H84" s="88"/>
      <c r="I84" s="89"/>
      <c r="J84" s="156"/>
      <c r="K84" s="90"/>
    </row>
    <row r="85" customFormat="false" ht="12.75" hidden="true" customHeight="false" outlineLevel="0" collapsed="false">
      <c r="A85" s="76" t="n">
        <v>72</v>
      </c>
      <c r="B85" s="53"/>
      <c r="C85" s="61"/>
      <c r="D85" s="93"/>
      <c r="E85" s="63"/>
      <c r="F85" s="61"/>
      <c r="G85" s="64"/>
      <c r="H85" s="65"/>
      <c r="I85" s="66"/>
      <c r="J85" s="157"/>
      <c r="K85" s="60"/>
    </row>
    <row r="86" customFormat="false" ht="12.75" hidden="true" customHeight="false" outlineLevel="0" collapsed="false">
      <c r="A86" s="76" t="n">
        <v>73</v>
      </c>
      <c r="B86" s="53"/>
      <c r="C86" s="61"/>
      <c r="D86" s="93"/>
      <c r="E86" s="63"/>
      <c r="F86" s="61"/>
      <c r="G86" s="64"/>
      <c r="H86" s="65"/>
      <c r="I86" s="66"/>
      <c r="J86" s="95"/>
      <c r="K86" s="60"/>
    </row>
    <row r="87" customFormat="false" ht="12.75" hidden="true" customHeight="false" outlineLevel="0" collapsed="false">
      <c r="A87" s="76" t="n">
        <v>74</v>
      </c>
      <c r="B87" s="53"/>
      <c r="C87" s="61"/>
      <c r="D87" s="93"/>
      <c r="E87" s="63"/>
      <c r="F87" s="61"/>
      <c r="G87" s="64"/>
      <c r="H87" s="65"/>
      <c r="I87" s="66"/>
      <c r="J87" s="95"/>
      <c r="K87" s="60"/>
    </row>
    <row r="88" customFormat="false" ht="12.75" hidden="true" customHeight="false" outlineLevel="0" collapsed="false">
      <c r="A88" s="76" t="n">
        <v>75</v>
      </c>
      <c r="B88" s="53"/>
      <c r="C88" s="61"/>
      <c r="D88" s="93"/>
      <c r="E88" s="63"/>
      <c r="F88" s="61"/>
      <c r="G88" s="64"/>
      <c r="H88" s="65"/>
      <c r="I88" s="66"/>
      <c r="J88" s="157"/>
      <c r="K88" s="60"/>
    </row>
    <row r="89" customFormat="false" ht="12.75" hidden="true" customHeight="false" outlineLevel="0" collapsed="false">
      <c r="A89" s="76" t="n">
        <v>76</v>
      </c>
      <c r="B89" s="53"/>
      <c r="C89" s="61"/>
      <c r="D89" s="93"/>
      <c r="E89" s="63"/>
      <c r="F89" s="61"/>
      <c r="G89" s="64"/>
      <c r="H89" s="65"/>
      <c r="I89" s="66"/>
      <c r="J89" s="157"/>
      <c r="K89" s="60"/>
    </row>
    <row r="90" customFormat="false" ht="12.75" hidden="true" customHeight="false" outlineLevel="0" collapsed="false">
      <c r="A90" s="76" t="n">
        <v>77</v>
      </c>
      <c r="B90" s="53"/>
      <c r="C90" s="61"/>
      <c r="D90" s="93"/>
      <c r="E90" s="63"/>
      <c r="F90" s="61"/>
      <c r="G90" s="64"/>
      <c r="H90" s="65"/>
      <c r="I90" s="66"/>
      <c r="J90" s="157"/>
      <c r="K90" s="60"/>
    </row>
    <row r="91" customFormat="false" ht="12.75" hidden="true" customHeight="false" outlineLevel="0" collapsed="false">
      <c r="A91" s="76" t="n">
        <v>78</v>
      </c>
      <c r="B91" s="53"/>
      <c r="C91" s="61"/>
      <c r="D91" s="93"/>
      <c r="E91" s="63"/>
      <c r="F91" s="61"/>
      <c r="G91" s="64"/>
      <c r="H91" s="65"/>
      <c r="I91" s="66"/>
      <c r="J91" s="157"/>
      <c r="K91" s="60"/>
    </row>
    <row r="92" customFormat="false" ht="12.75" hidden="true" customHeight="false" outlineLevel="0" collapsed="false">
      <c r="A92" s="76" t="n">
        <v>79</v>
      </c>
      <c r="B92" s="53"/>
      <c r="C92" s="61"/>
      <c r="D92" s="93"/>
      <c r="E92" s="63"/>
      <c r="F92" s="61"/>
      <c r="G92" s="64"/>
      <c r="H92" s="65"/>
      <c r="I92" s="66"/>
      <c r="J92" s="157"/>
      <c r="K92" s="60"/>
    </row>
    <row r="93" customFormat="false" ht="12.75" hidden="true" customHeight="false" outlineLevel="0" collapsed="false">
      <c r="A93" s="76" t="n">
        <v>80</v>
      </c>
      <c r="B93" s="53"/>
      <c r="C93" s="61"/>
      <c r="D93" s="93"/>
      <c r="E93" s="63"/>
      <c r="F93" s="61"/>
      <c r="G93" s="64"/>
      <c r="H93" s="65"/>
      <c r="I93" s="66"/>
      <c r="J93" s="157"/>
      <c r="K93" s="60"/>
    </row>
    <row r="94" customFormat="false" ht="12.75" hidden="true" customHeight="false" outlineLevel="0" collapsed="false">
      <c r="A94" s="76" t="n">
        <v>81</v>
      </c>
      <c r="B94" s="53"/>
      <c r="C94" s="61"/>
      <c r="D94" s="93"/>
      <c r="E94" s="63"/>
      <c r="F94" s="61"/>
      <c r="G94" s="64"/>
      <c r="H94" s="65"/>
      <c r="I94" s="66"/>
      <c r="J94" s="157"/>
      <c r="K94" s="60"/>
    </row>
    <row r="95" customFormat="false" ht="12.75" hidden="true" customHeight="false" outlineLevel="0" collapsed="false">
      <c r="A95" s="76" t="n">
        <v>82</v>
      </c>
      <c r="B95" s="53"/>
      <c r="C95" s="61"/>
      <c r="D95" s="93"/>
      <c r="E95" s="63"/>
      <c r="F95" s="61"/>
      <c r="G95" s="64"/>
      <c r="H95" s="65"/>
      <c r="I95" s="66"/>
      <c r="J95" s="157"/>
      <c r="K95" s="60"/>
    </row>
    <row r="96" customFormat="false" ht="12.75" hidden="true" customHeight="false" outlineLevel="0" collapsed="false">
      <c r="A96" s="76" t="n">
        <v>83</v>
      </c>
      <c r="B96" s="53"/>
      <c r="C96" s="61"/>
      <c r="D96" s="93"/>
      <c r="E96" s="63"/>
      <c r="F96" s="61"/>
      <c r="G96" s="64"/>
      <c r="H96" s="65"/>
      <c r="I96" s="66"/>
      <c r="J96" s="157"/>
      <c r="K96" s="60"/>
    </row>
    <row r="97" customFormat="false" ht="12.75" hidden="true" customHeight="false" outlineLevel="0" collapsed="false">
      <c r="A97" s="76" t="n">
        <v>84</v>
      </c>
      <c r="B97" s="53"/>
      <c r="C97" s="61"/>
      <c r="D97" s="93"/>
      <c r="E97" s="63"/>
      <c r="F97" s="61"/>
      <c r="G97" s="64"/>
      <c r="H97" s="65"/>
      <c r="I97" s="66"/>
      <c r="J97" s="157"/>
      <c r="K97" s="60"/>
    </row>
    <row r="98" customFormat="false" ht="12.75" hidden="true" customHeight="false" outlineLevel="0" collapsed="false">
      <c r="A98" s="76" t="n">
        <v>85</v>
      </c>
      <c r="B98" s="53"/>
      <c r="C98" s="61"/>
      <c r="D98" s="93"/>
      <c r="E98" s="63"/>
      <c r="F98" s="61"/>
      <c r="G98" s="64"/>
      <c r="H98" s="65"/>
      <c r="I98" s="66"/>
      <c r="J98" s="158"/>
      <c r="K98" s="60"/>
    </row>
    <row r="99" customFormat="false" ht="12.75" hidden="true" customHeight="false" outlineLevel="0" collapsed="false">
      <c r="A99" s="76" t="n">
        <v>86</v>
      </c>
      <c r="B99" s="53"/>
      <c r="C99" s="61"/>
      <c r="D99" s="93"/>
      <c r="E99" s="63"/>
      <c r="F99" s="61"/>
      <c r="G99" s="64"/>
      <c r="H99" s="65"/>
      <c r="I99" s="66"/>
      <c r="J99" s="157"/>
      <c r="K99" s="60"/>
    </row>
    <row r="100" customFormat="false" ht="12.75" hidden="true" customHeight="false" outlineLevel="0" collapsed="false">
      <c r="A100" s="76" t="n">
        <v>87</v>
      </c>
      <c r="B100" s="53"/>
      <c r="C100" s="61"/>
      <c r="D100" s="93"/>
      <c r="E100" s="63"/>
      <c r="F100" s="61"/>
      <c r="G100" s="64"/>
      <c r="H100" s="65"/>
      <c r="I100" s="66"/>
      <c r="J100" s="157"/>
      <c r="K100" s="60"/>
    </row>
    <row r="101" customFormat="false" ht="12.75" hidden="true" customHeight="false" outlineLevel="0" collapsed="false">
      <c r="A101" s="76" t="n">
        <v>88</v>
      </c>
      <c r="B101" s="53"/>
      <c r="C101" s="61"/>
      <c r="D101" s="93"/>
      <c r="E101" s="63"/>
      <c r="F101" s="61"/>
      <c r="G101" s="64"/>
      <c r="H101" s="65"/>
      <c r="I101" s="66"/>
      <c r="J101" s="157"/>
      <c r="K101" s="60"/>
    </row>
    <row r="102" customFormat="false" ht="12.75" hidden="true" customHeight="false" outlineLevel="0" collapsed="false">
      <c r="A102" s="76" t="n">
        <v>89</v>
      </c>
      <c r="B102" s="53"/>
      <c r="C102" s="61"/>
      <c r="D102" s="93"/>
      <c r="E102" s="63"/>
      <c r="F102" s="61"/>
      <c r="G102" s="64"/>
      <c r="H102" s="65"/>
      <c r="I102" s="66"/>
      <c r="J102" s="157"/>
      <c r="K102" s="60"/>
    </row>
    <row r="103" customFormat="false" ht="12.75" hidden="true" customHeight="false" outlineLevel="0" collapsed="false">
      <c r="A103" s="76" t="n">
        <v>90</v>
      </c>
      <c r="B103" s="53"/>
      <c r="C103" s="61"/>
      <c r="D103" s="93"/>
      <c r="E103" s="63"/>
      <c r="F103" s="61"/>
      <c r="G103" s="64"/>
      <c r="H103" s="65"/>
      <c r="I103" s="66"/>
      <c r="J103" s="157"/>
      <c r="K103" s="60"/>
    </row>
    <row r="104" s="84" customFormat="true" ht="12.75" hidden="true" customHeight="false" outlineLevel="0" collapsed="false">
      <c r="A104" s="76" t="n">
        <v>91</v>
      </c>
      <c r="B104" s="77"/>
      <c r="C104" s="49"/>
      <c r="D104" s="85"/>
      <c r="E104" s="86"/>
      <c r="F104" s="49"/>
      <c r="G104" s="87"/>
      <c r="H104" s="88"/>
      <c r="I104" s="89"/>
      <c r="J104" s="156"/>
      <c r="K104" s="90"/>
    </row>
    <row r="105" s="84" customFormat="true" ht="12.75" hidden="true" customHeight="false" outlineLevel="0" collapsed="false">
      <c r="A105" s="76" t="n">
        <v>92</v>
      </c>
      <c r="B105" s="77"/>
      <c r="C105" s="49"/>
      <c r="D105" s="85"/>
      <c r="E105" s="86"/>
      <c r="F105" s="49"/>
      <c r="G105" s="87"/>
      <c r="H105" s="88"/>
      <c r="I105" s="89"/>
      <c r="J105" s="156"/>
      <c r="K105" s="90"/>
    </row>
    <row r="106" customFormat="false" ht="12.75" hidden="true" customHeight="false" outlineLevel="0" collapsed="false">
      <c r="A106" s="76" t="n">
        <v>93</v>
      </c>
      <c r="B106" s="53"/>
      <c r="C106" s="61"/>
      <c r="D106" s="93"/>
      <c r="E106" s="159"/>
      <c r="F106" s="61"/>
      <c r="G106" s="64"/>
      <c r="H106" s="160"/>
      <c r="I106" s="66"/>
      <c r="J106" s="161"/>
      <c r="K106" s="60"/>
    </row>
    <row r="107" customFormat="false" ht="12.75" hidden="true" customHeight="false" outlineLevel="0" collapsed="false">
      <c r="A107" s="76" t="n">
        <v>94</v>
      </c>
      <c r="B107" s="53"/>
      <c r="C107" s="61"/>
      <c r="D107" s="93"/>
      <c r="E107" s="159"/>
      <c r="F107" s="61"/>
      <c r="G107" s="64"/>
      <c r="H107" s="160"/>
      <c r="I107" s="66"/>
      <c r="J107" s="161"/>
      <c r="K107" s="60"/>
    </row>
    <row r="108" customFormat="false" ht="12.75" hidden="true" customHeight="false" outlineLevel="0" collapsed="false">
      <c r="A108" s="76" t="n">
        <v>95</v>
      </c>
      <c r="B108" s="53"/>
      <c r="C108" s="61"/>
      <c r="D108" s="93"/>
      <c r="E108" s="159"/>
      <c r="F108" s="61"/>
      <c r="G108" s="64"/>
      <c r="H108" s="160"/>
      <c r="I108" s="66"/>
      <c r="J108" s="161"/>
      <c r="K108" s="60"/>
    </row>
    <row r="109" customFormat="false" ht="12.75" hidden="true" customHeight="false" outlineLevel="0" collapsed="false">
      <c r="A109" s="76" t="n">
        <v>96</v>
      </c>
      <c r="B109" s="53"/>
      <c r="C109" s="61"/>
      <c r="D109" s="93"/>
      <c r="E109" s="159"/>
      <c r="F109" s="61"/>
      <c r="G109" s="64"/>
      <c r="H109" s="160"/>
      <c r="I109" s="66"/>
      <c r="J109" s="161"/>
      <c r="K109" s="60"/>
    </row>
    <row r="110" customFormat="false" ht="12.75" hidden="true" customHeight="false" outlineLevel="0" collapsed="false">
      <c r="A110" s="76" t="n">
        <v>97</v>
      </c>
      <c r="B110" s="53"/>
      <c r="C110" s="61"/>
      <c r="D110" s="93"/>
      <c r="E110" s="159"/>
      <c r="F110" s="61"/>
      <c r="G110" s="64"/>
      <c r="H110" s="160"/>
      <c r="I110" s="66"/>
      <c r="J110" s="161"/>
      <c r="K110" s="60"/>
    </row>
    <row r="111" s="51" customFormat="true" ht="89.25" hidden="false" customHeight="true" outlineLevel="0" collapsed="false">
      <c r="A111" s="76" t="n">
        <v>62</v>
      </c>
      <c r="B111" s="43" t="s">
        <v>15</v>
      </c>
      <c r="C111" s="43" t="n">
        <v>48</v>
      </c>
      <c r="D111" s="85" t="s">
        <v>113</v>
      </c>
      <c r="E111" s="45" t="s">
        <v>114</v>
      </c>
      <c r="F111" s="43" t="s">
        <v>25</v>
      </c>
      <c r="G111" s="46" t="n">
        <v>1</v>
      </c>
      <c r="H111" s="162" t="n">
        <v>265748.52</v>
      </c>
      <c r="I111" s="162" t="n">
        <v>265748.52</v>
      </c>
      <c r="J111" s="163" t="s">
        <v>115</v>
      </c>
      <c r="K111" s="60" t="s">
        <v>116</v>
      </c>
    </row>
    <row r="112" s="51" customFormat="true" ht="89.25" hidden="false" customHeight="true" outlineLevel="0" collapsed="false">
      <c r="A112" s="76" t="n">
        <v>63</v>
      </c>
      <c r="B112" s="43" t="s">
        <v>15</v>
      </c>
      <c r="C112" s="43" t="n">
        <v>48</v>
      </c>
      <c r="D112" s="85" t="s">
        <v>113</v>
      </c>
      <c r="E112" s="45" t="s">
        <v>117</v>
      </c>
      <c r="F112" s="43" t="s">
        <v>25</v>
      </c>
      <c r="G112" s="46" t="n">
        <v>1</v>
      </c>
      <c r="H112" s="47" t="n">
        <v>259507.77</v>
      </c>
      <c r="I112" s="47" t="n">
        <v>259507.77</v>
      </c>
      <c r="J112" s="164" t="s">
        <v>118</v>
      </c>
      <c r="K112" s="60" t="s">
        <v>116</v>
      </c>
    </row>
    <row r="113" customFormat="false" ht="12.75" hidden="false" customHeight="false" outlineLevel="0" collapsed="false">
      <c r="A113" s="76" t="n">
        <v>64</v>
      </c>
      <c r="B113" s="53" t="s">
        <v>15</v>
      </c>
      <c r="C113" s="61" t="n">
        <v>48</v>
      </c>
      <c r="D113" s="93" t="s">
        <v>113</v>
      </c>
      <c r="E113" s="63" t="s">
        <v>119</v>
      </c>
      <c r="F113" s="165" t="s">
        <v>92</v>
      </c>
      <c r="G113" s="166" t="n">
        <v>1</v>
      </c>
      <c r="H113" s="167" t="n">
        <v>637042</v>
      </c>
      <c r="I113" s="66" t="n">
        <v>637042</v>
      </c>
      <c r="J113" s="168" t="s">
        <v>104</v>
      </c>
      <c r="K113" s="60" t="s">
        <v>116</v>
      </c>
    </row>
    <row r="114" customFormat="false" ht="12.75" hidden="false" customHeight="false" outlineLevel="0" collapsed="false">
      <c r="A114" s="76" t="n">
        <v>65</v>
      </c>
      <c r="B114" s="53" t="s">
        <v>15</v>
      </c>
      <c r="C114" s="61" t="n">
        <v>48</v>
      </c>
      <c r="D114" s="93" t="s">
        <v>113</v>
      </c>
      <c r="E114" s="63" t="s">
        <v>120</v>
      </c>
      <c r="F114" s="165" t="s">
        <v>92</v>
      </c>
      <c r="G114" s="166" t="n">
        <v>1</v>
      </c>
      <c r="H114" s="167" t="s">
        <v>121</v>
      </c>
      <c r="I114" s="66" t="s">
        <v>121</v>
      </c>
      <c r="J114" s="168" t="s">
        <v>104</v>
      </c>
      <c r="K114" s="60" t="s">
        <v>116</v>
      </c>
    </row>
    <row r="115" customFormat="false" ht="12.75" hidden="false" customHeight="false" outlineLevel="0" collapsed="false">
      <c r="A115" s="76" t="n">
        <v>66</v>
      </c>
      <c r="B115" s="53" t="s">
        <v>15</v>
      </c>
      <c r="C115" s="53" t="n">
        <v>48</v>
      </c>
      <c r="D115" s="54" t="s">
        <v>113</v>
      </c>
      <c r="E115" s="55" t="s">
        <v>122</v>
      </c>
      <c r="F115" s="169" t="s">
        <v>92</v>
      </c>
      <c r="G115" s="170" t="n">
        <v>1</v>
      </c>
      <c r="H115" s="171" t="n">
        <v>1591487</v>
      </c>
      <c r="I115" s="172" t="n">
        <v>1591487</v>
      </c>
      <c r="J115" s="173" t="s">
        <v>123</v>
      </c>
      <c r="K115" s="60" t="s">
        <v>116</v>
      </c>
    </row>
    <row r="116" customFormat="false" ht="252.75" hidden="false" customHeight="true" outlineLevel="0" collapsed="false">
      <c r="A116" s="76" t="n">
        <v>67</v>
      </c>
      <c r="B116" s="53" t="s">
        <v>15</v>
      </c>
      <c r="C116" s="53" t="n">
        <v>48</v>
      </c>
      <c r="D116" s="54" t="s">
        <v>113</v>
      </c>
      <c r="E116" s="55" t="s">
        <v>124</v>
      </c>
      <c r="F116" s="169" t="s">
        <v>92</v>
      </c>
      <c r="G116" s="170" t="n">
        <v>1</v>
      </c>
      <c r="H116" s="171" t="n">
        <v>2652701</v>
      </c>
      <c r="I116" s="172" t="n">
        <v>2652701</v>
      </c>
      <c r="J116" s="173" t="s">
        <v>123</v>
      </c>
      <c r="K116" s="60" t="s">
        <v>116</v>
      </c>
    </row>
    <row r="117" customFormat="false" ht="12.75" hidden="false" customHeight="false" outlineLevel="0" collapsed="false">
      <c r="A117" s="76" t="n">
        <v>68</v>
      </c>
      <c r="B117" s="53" t="s">
        <v>15</v>
      </c>
      <c r="C117" s="53" t="n">
        <v>48</v>
      </c>
      <c r="D117" s="54" t="s">
        <v>113</v>
      </c>
      <c r="E117" s="55" t="s">
        <v>125</v>
      </c>
      <c r="F117" s="169" t="s">
        <v>92</v>
      </c>
      <c r="G117" s="170" t="n">
        <v>1</v>
      </c>
      <c r="H117" s="171" t="n">
        <v>145547</v>
      </c>
      <c r="I117" s="172" t="n">
        <v>145547</v>
      </c>
      <c r="J117" s="173" t="s">
        <v>123</v>
      </c>
      <c r="K117" s="60" t="s">
        <v>116</v>
      </c>
    </row>
    <row r="118" customFormat="false" ht="12.75" hidden="false" customHeight="false" outlineLevel="0" collapsed="false">
      <c r="A118" s="76" t="n">
        <v>69</v>
      </c>
      <c r="B118" s="53" t="s">
        <v>15</v>
      </c>
      <c r="C118" s="53" t="n">
        <v>48</v>
      </c>
      <c r="D118" s="54" t="s">
        <v>113</v>
      </c>
      <c r="E118" s="55" t="s">
        <v>126</v>
      </c>
      <c r="F118" s="169" t="s">
        <v>92</v>
      </c>
      <c r="G118" s="170" t="n">
        <v>1</v>
      </c>
      <c r="H118" s="171" t="n">
        <v>694976</v>
      </c>
      <c r="I118" s="172" t="n">
        <v>694976</v>
      </c>
      <c r="J118" s="173" t="s">
        <v>123</v>
      </c>
      <c r="K118" s="60" t="s">
        <v>116</v>
      </c>
    </row>
    <row r="119" customFormat="false" ht="12.75" hidden="false" customHeight="false" outlineLevel="0" collapsed="false">
      <c r="A119" s="76" t="n">
        <v>70</v>
      </c>
      <c r="B119" s="53" t="s">
        <v>15</v>
      </c>
      <c r="C119" s="53" t="n">
        <v>48</v>
      </c>
      <c r="D119" s="54" t="s">
        <v>113</v>
      </c>
      <c r="E119" s="55" t="s">
        <v>127</v>
      </c>
      <c r="F119" s="169" t="s">
        <v>92</v>
      </c>
      <c r="G119" s="170" t="n">
        <v>1</v>
      </c>
      <c r="H119" s="171" t="n">
        <v>2411581</v>
      </c>
      <c r="I119" s="172" t="n">
        <v>2411581</v>
      </c>
      <c r="J119" s="173" t="s">
        <v>123</v>
      </c>
      <c r="K119" s="60" t="s">
        <v>116</v>
      </c>
    </row>
    <row r="120" customFormat="false" ht="12.75" hidden="false" customHeight="false" outlineLevel="0" collapsed="false">
      <c r="A120" s="76" t="n">
        <v>71</v>
      </c>
      <c r="B120" s="53" t="s">
        <v>15</v>
      </c>
      <c r="C120" s="53" t="n">
        <v>48</v>
      </c>
      <c r="D120" s="54" t="s">
        <v>113</v>
      </c>
      <c r="E120" s="55" t="s">
        <v>128</v>
      </c>
      <c r="F120" s="169" t="s">
        <v>92</v>
      </c>
      <c r="G120" s="170" t="n">
        <v>1</v>
      </c>
      <c r="H120" s="171" t="n">
        <v>1144254</v>
      </c>
      <c r="I120" s="172" t="n">
        <v>1144254</v>
      </c>
      <c r="J120" s="173" t="s">
        <v>123</v>
      </c>
      <c r="K120" s="60" t="s">
        <v>116</v>
      </c>
    </row>
    <row r="121" customFormat="false" ht="12.75" hidden="false" customHeight="false" outlineLevel="0" collapsed="false">
      <c r="A121" s="76" t="n">
        <v>72</v>
      </c>
      <c r="B121" s="53" t="s">
        <v>15</v>
      </c>
      <c r="C121" s="53" t="n">
        <v>48</v>
      </c>
      <c r="D121" s="54" t="s">
        <v>113</v>
      </c>
      <c r="E121" s="55" t="s">
        <v>129</v>
      </c>
      <c r="F121" s="169" t="s">
        <v>92</v>
      </c>
      <c r="G121" s="170" t="n">
        <v>1</v>
      </c>
      <c r="H121" s="171" t="n">
        <v>693090</v>
      </c>
      <c r="I121" s="172" t="n">
        <v>693090</v>
      </c>
      <c r="J121" s="173" t="s">
        <v>123</v>
      </c>
      <c r="K121" s="60" t="s">
        <v>116</v>
      </c>
    </row>
    <row r="122" customFormat="false" ht="12.75" hidden="false" customHeight="false" outlineLevel="0" collapsed="false">
      <c r="A122" s="76" t="n">
        <v>73</v>
      </c>
      <c r="B122" s="53" t="s">
        <v>15</v>
      </c>
      <c r="C122" s="53" t="n">
        <v>48</v>
      </c>
      <c r="D122" s="54" t="s">
        <v>113</v>
      </c>
      <c r="E122" s="55" t="s">
        <v>130</v>
      </c>
      <c r="F122" s="169" t="s">
        <v>92</v>
      </c>
      <c r="G122" s="170" t="n">
        <v>1</v>
      </c>
      <c r="H122" s="171" t="n">
        <v>2147300</v>
      </c>
      <c r="I122" s="172" t="n">
        <v>2147300</v>
      </c>
      <c r="J122" s="173" t="s">
        <v>131</v>
      </c>
      <c r="K122" s="60" t="s">
        <v>116</v>
      </c>
    </row>
    <row r="123" customFormat="false" ht="12.75" hidden="false" customHeight="false" outlineLevel="0" collapsed="false">
      <c r="A123" s="76" t="n">
        <v>74</v>
      </c>
      <c r="B123" s="53" t="s">
        <v>15</v>
      </c>
      <c r="C123" s="61" t="n">
        <v>48</v>
      </c>
      <c r="D123" s="93" t="s">
        <v>113</v>
      </c>
      <c r="E123" s="45" t="s">
        <v>132</v>
      </c>
      <c r="F123" s="165" t="s">
        <v>92</v>
      </c>
      <c r="G123" s="166" t="n">
        <v>1</v>
      </c>
      <c r="H123" s="167" t="n">
        <v>1231960.71</v>
      </c>
      <c r="I123" s="66" t="n">
        <v>1231960.71</v>
      </c>
      <c r="J123" s="168" t="s">
        <v>104</v>
      </c>
      <c r="K123" s="60" t="s">
        <v>116</v>
      </c>
    </row>
    <row r="124" customFormat="false" ht="12.75" hidden="false" customHeight="false" outlineLevel="0" collapsed="false">
      <c r="A124" s="76" t="n">
        <v>75</v>
      </c>
      <c r="B124" s="53" t="s">
        <v>15</v>
      </c>
      <c r="C124" s="61" t="n">
        <v>48</v>
      </c>
      <c r="D124" s="93" t="s">
        <v>113</v>
      </c>
      <c r="E124" s="45" t="s">
        <v>133</v>
      </c>
      <c r="F124" s="165" t="s">
        <v>92</v>
      </c>
      <c r="G124" s="166" t="n">
        <v>1</v>
      </c>
      <c r="H124" s="167" t="n">
        <v>133608.56</v>
      </c>
      <c r="I124" s="66" t="n">
        <v>133608.56</v>
      </c>
      <c r="J124" s="168" t="s">
        <v>104</v>
      </c>
      <c r="K124" s="60" t="s">
        <v>116</v>
      </c>
    </row>
    <row r="125" customFormat="false" ht="12.75" hidden="false" customHeight="false" outlineLevel="0" collapsed="false">
      <c r="A125" s="76" t="n">
        <v>76</v>
      </c>
      <c r="B125" s="53" t="s">
        <v>15</v>
      </c>
      <c r="C125" s="61" t="n">
        <v>48</v>
      </c>
      <c r="D125" s="93" t="s">
        <v>113</v>
      </c>
      <c r="E125" s="45" t="s">
        <v>134</v>
      </c>
      <c r="F125" s="165" t="s">
        <v>92</v>
      </c>
      <c r="G125" s="166" t="n">
        <v>1</v>
      </c>
      <c r="H125" s="167" t="n">
        <v>302071.46</v>
      </c>
      <c r="I125" s="66" t="n">
        <v>302071.46</v>
      </c>
      <c r="J125" s="168" t="s">
        <v>135</v>
      </c>
      <c r="K125" s="60" t="s">
        <v>116</v>
      </c>
    </row>
    <row r="126" customFormat="false" ht="47.65" hidden="false" customHeight="true" outlineLevel="0" collapsed="false">
      <c r="A126" s="76" t="n">
        <v>77</v>
      </c>
      <c r="B126" s="53" t="s">
        <v>15</v>
      </c>
      <c r="C126" s="61" t="n">
        <v>48</v>
      </c>
      <c r="D126" s="93" t="s">
        <v>113</v>
      </c>
      <c r="E126" s="63" t="s">
        <v>136</v>
      </c>
      <c r="F126" s="165" t="s">
        <v>92</v>
      </c>
      <c r="G126" s="166" t="n">
        <v>1</v>
      </c>
      <c r="H126" s="167" t="n">
        <v>14658992.5</v>
      </c>
      <c r="I126" s="66" t="n">
        <v>14658992.5</v>
      </c>
      <c r="J126" s="168" t="s">
        <v>137</v>
      </c>
      <c r="K126" s="60" t="s">
        <v>116</v>
      </c>
    </row>
    <row r="127" s="178" customFormat="true" ht="89.25" hidden="false" customHeight="true" outlineLevel="0" collapsed="false">
      <c r="A127" s="76" t="n">
        <v>78</v>
      </c>
      <c r="B127" s="49" t="s">
        <v>15</v>
      </c>
      <c r="C127" s="49" t="n">
        <v>54</v>
      </c>
      <c r="D127" s="93" t="s">
        <v>23</v>
      </c>
      <c r="E127" s="86" t="s">
        <v>138</v>
      </c>
      <c r="F127" s="49" t="s">
        <v>139</v>
      </c>
      <c r="G127" s="131" t="n">
        <v>1</v>
      </c>
      <c r="H127" s="174" t="n">
        <v>4550000</v>
      </c>
      <c r="I127" s="175" t="n">
        <v>4550000</v>
      </c>
      <c r="J127" s="176" t="s">
        <v>140</v>
      </c>
      <c r="K127" s="177" t="s">
        <v>22</v>
      </c>
    </row>
    <row r="128" s="84" customFormat="true" ht="48.75" hidden="false" customHeight="true" outlineLevel="0" collapsed="false">
      <c r="A128" s="76" t="n">
        <v>79</v>
      </c>
      <c r="B128" s="49" t="s">
        <v>15</v>
      </c>
      <c r="C128" s="49" t="n">
        <v>54</v>
      </c>
      <c r="D128" s="124" t="s">
        <v>23</v>
      </c>
      <c r="E128" s="86" t="s">
        <v>141</v>
      </c>
      <c r="F128" s="49" t="s">
        <v>139</v>
      </c>
      <c r="G128" s="131" t="n">
        <v>1</v>
      </c>
      <c r="H128" s="132" t="n">
        <v>4000000</v>
      </c>
      <c r="I128" s="131" t="n">
        <v>4000000</v>
      </c>
      <c r="J128" s="179" t="s">
        <v>140</v>
      </c>
      <c r="K128" s="177" t="s">
        <v>22</v>
      </c>
    </row>
    <row r="129" s="84" customFormat="true" ht="48.75" hidden="false" customHeight="true" outlineLevel="0" collapsed="false">
      <c r="A129" s="76" t="n">
        <v>80</v>
      </c>
      <c r="B129" s="49" t="s">
        <v>15</v>
      </c>
      <c r="C129" s="49" t="n">
        <v>54</v>
      </c>
      <c r="D129" s="124" t="s">
        <v>23</v>
      </c>
      <c r="E129" s="86" t="s">
        <v>142</v>
      </c>
      <c r="F129" s="49" t="s">
        <v>139</v>
      </c>
      <c r="G129" s="131" t="n">
        <v>1</v>
      </c>
      <c r="H129" s="132" t="n">
        <v>600000</v>
      </c>
      <c r="I129" s="131" t="n">
        <f aca="false">H129*G129</f>
        <v>600000</v>
      </c>
      <c r="J129" s="179" t="s">
        <v>140</v>
      </c>
      <c r="K129" s="177" t="s">
        <v>22</v>
      </c>
    </row>
    <row r="130" s="84" customFormat="true" ht="48.75" hidden="false" customHeight="true" outlineLevel="0" collapsed="false">
      <c r="A130" s="76" t="n">
        <v>81</v>
      </c>
      <c r="B130" s="49" t="s">
        <v>15</v>
      </c>
      <c r="C130" s="49" t="n">
        <v>54</v>
      </c>
      <c r="D130" s="124" t="s">
        <v>23</v>
      </c>
      <c r="E130" s="86" t="s">
        <v>143</v>
      </c>
      <c r="F130" s="49" t="s">
        <v>139</v>
      </c>
      <c r="G130" s="131" t="n">
        <v>1</v>
      </c>
      <c r="H130" s="132" t="n">
        <v>3750000</v>
      </c>
      <c r="I130" s="131" t="n">
        <f aca="false">H130*G130</f>
        <v>3750000</v>
      </c>
      <c r="J130" s="179" t="s">
        <v>140</v>
      </c>
      <c r="K130" s="177" t="s">
        <v>22</v>
      </c>
    </row>
    <row r="131" s="84" customFormat="true" ht="57.75" hidden="false" customHeight="true" outlineLevel="0" collapsed="false">
      <c r="A131" s="180" t="n">
        <v>82</v>
      </c>
      <c r="B131" s="181" t="s">
        <v>15</v>
      </c>
      <c r="C131" s="181" t="n">
        <v>54</v>
      </c>
      <c r="D131" s="182" t="s">
        <v>23</v>
      </c>
      <c r="E131" s="182" t="s">
        <v>144</v>
      </c>
      <c r="F131" s="181" t="s">
        <v>139</v>
      </c>
      <c r="G131" s="183" t="n">
        <v>1</v>
      </c>
      <c r="H131" s="184" t="n">
        <v>300000</v>
      </c>
      <c r="I131" s="183" t="n">
        <f aca="false">H131*G131</f>
        <v>300000</v>
      </c>
      <c r="J131" s="185" t="s">
        <v>140</v>
      </c>
      <c r="K131" s="186" t="s">
        <v>22</v>
      </c>
    </row>
    <row r="132" s="84" customFormat="true" ht="30.75" hidden="false" customHeight="true" outlineLevel="0" collapsed="false">
      <c r="A132" s="49" t="n">
        <v>83</v>
      </c>
      <c r="B132" s="122" t="s">
        <v>15</v>
      </c>
      <c r="C132" s="123" t="n">
        <v>10</v>
      </c>
      <c r="D132" s="124" t="s">
        <v>96</v>
      </c>
      <c r="E132" s="124" t="s">
        <v>145</v>
      </c>
      <c r="F132" s="125" t="s">
        <v>92</v>
      </c>
      <c r="G132" s="126" t="n">
        <v>1</v>
      </c>
      <c r="H132" s="127" t="n">
        <v>38633.5</v>
      </c>
      <c r="I132" s="127" t="n">
        <f aca="false">SUM(G132*H132)</f>
        <v>38633.5</v>
      </c>
      <c r="J132" s="187" t="s">
        <v>146</v>
      </c>
      <c r="K132" s="188" t="s">
        <v>37</v>
      </c>
    </row>
    <row r="133" s="84" customFormat="true" ht="37.5" hidden="false" customHeight="true" outlineLevel="0" collapsed="false">
      <c r="A133" s="49" t="n">
        <v>84</v>
      </c>
      <c r="B133" s="122" t="s">
        <v>15</v>
      </c>
      <c r="C133" s="123" t="n">
        <v>10</v>
      </c>
      <c r="D133" s="124" t="s">
        <v>96</v>
      </c>
      <c r="E133" s="124" t="s">
        <v>147</v>
      </c>
      <c r="F133" s="125" t="s">
        <v>92</v>
      </c>
      <c r="G133" s="126" t="n">
        <v>1</v>
      </c>
      <c r="H133" s="127" t="n">
        <v>70847</v>
      </c>
      <c r="I133" s="127" t="n">
        <f aca="false">SUM(G133*H133)</f>
        <v>70847</v>
      </c>
      <c r="J133" s="187" t="s">
        <v>146</v>
      </c>
      <c r="K133" s="188" t="s">
        <v>37</v>
      </c>
    </row>
    <row r="134" customFormat="false" ht="12.75" hidden="false" customHeight="false" outlineLevel="0" collapsed="false">
      <c r="A134" s="49" t="n">
        <v>85</v>
      </c>
      <c r="B134" s="122" t="s">
        <v>15</v>
      </c>
      <c r="C134" s="123" t="n">
        <v>10</v>
      </c>
      <c r="D134" s="124" t="s">
        <v>96</v>
      </c>
      <c r="E134" s="124" t="s">
        <v>148</v>
      </c>
      <c r="F134" s="125" t="s">
        <v>92</v>
      </c>
      <c r="G134" s="126" t="n">
        <v>1</v>
      </c>
      <c r="H134" s="127" t="n">
        <v>282231</v>
      </c>
      <c r="I134" s="127" t="n">
        <f aca="false">SUM(G134*H134)</f>
        <v>282231</v>
      </c>
      <c r="J134" s="187" t="s">
        <v>146</v>
      </c>
      <c r="K134" s="188" t="s">
        <v>37</v>
      </c>
    </row>
    <row r="135" customFormat="false" ht="12.75" hidden="false" customHeight="false" outlineLevel="0" collapsed="false">
      <c r="A135" s="49" t="n">
        <v>86</v>
      </c>
      <c r="B135" s="122" t="s">
        <v>15</v>
      </c>
      <c r="C135" s="123" t="n">
        <v>10</v>
      </c>
      <c r="D135" s="124" t="s">
        <v>96</v>
      </c>
      <c r="E135" s="124" t="s">
        <v>149</v>
      </c>
      <c r="F135" s="125" t="s">
        <v>92</v>
      </c>
      <c r="G135" s="126" t="n">
        <v>1</v>
      </c>
      <c r="H135" s="127" t="n">
        <v>27000</v>
      </c>
      <c r="I135" s="127" t="n">
        <f aca="false">SUM(G135*H135)</f>
        <v>27000</v>
      </c>
      <c r="J135" s="187" t="s">
        <v>146</v>
      </c>
      <c r="K135" s="188" t="s">
        <v>37</v>
      </c>
    </row>
    <row r="136" customFormat="false" ht="12.75" hidden="false" customHeight="false" outlineLevel="0" collapsed="false">
      <c r="A136" s="49" t="n">
        <v>87</v>
      </c>
      <c r="B136" s="122" t="s">
        <v>15</v>
      </c>
      <c r="C136" s="123" t="n">
        <v>10</v>
      </c>
      <c r="D136" s="124" t="s">
        <v>96</v>
      </c>
      <c r="E136" s="124" t="s">
        <v>150</v>
      </c>
      <c r="F136" s="125" t="s">
        <v>92</v>
      </c>
      <c r="G136" s="126" t="n">
        <v>1</v>
      </c>
      <c r="H136" s="127" t="n">
        <v>27836.5</v>
      </c>
      <c r="I136" s="127" t="n">
        <f aca="false">SUM(G136*H136)</f>
        <v>27836.5</v>
      </c>
      <c r="J136" s="187" t="s">
        <v>146</v>
      </c>
      <c r="K136" s="188" t="s">
        <v>37</v>
      </c>
    </row>
    <row r="137" customFormat="false" ht="12.75" hidden="false" customHeight="false" outlineLevel="0" collapsed="false">
      <c r="A137" s="49" t="n">
        <v>88</v>
      </c>
      <c r="B137" s="122" t="s">
        <v>15</v>
      </c>
      <c r="C137" s="123" t="n">
        <v>10</v>
      </c>
      <c r="D137" s="124" t="s">
        <v>96</v>
      </c>
      <c r="E137" s="124" t="s">
        <v>151</v>
      </c>
      <c r="F137" s="125" t="s">
        <v>92</v>
      </c>
      <c r="G137" s="126" t="s">
        <v>152</v>
      </c>
      <c r="H137" s="127" t="n">
        <v>125557</v>
      </c>
      <c r="I137" s="127" t="n">
        <v>125557</v>
      </c>
      <c r="J137" s="187" t="s">
        <v>146</v>
      </c>
      <c r="K137" s="188" t="s">
        <v>37</v>
      </c>
    </row>
    <row r="138" customFormat="false" ht="12.75" hidden="false" customHeight="false" outlineLevel="0" collapsed="false">
      <c r="A138" s="49" t="n">
        <v>89</v>
      </c>
      <c r="B138" s="122" t="s">
        <v>15</v>
      </c>
      <c r="C138" s="123" t="n">
        <v>10</v>
      </c>
      <c r="D138" s="124" t="s">
        <v>96</v>
      </c>
      <c r="E138" s="124" t="s">
        <v>153</v>
      </c>
      <c r="F138" s="125" t="s">
        <v>92</v>
      </c>
      <c r="G138" s="126" t="s">
        <v>152</v>
      </c>
      <c r="H138" s="127" t="n">
        <v>24458</v>
      </c>
      <c r="I138" s="127" t="n">
        <f aca="false">SUM(G138*H138)</f>
        <v>24458</v>
      </c>
      <c r="J138" s="187" t="s">
        <v>146</v>
      </c>
      <c r="K138" s="188" t="s">
        <v>37</v>
      </c>
    </row>
    <row r="139" customFormat="false" ht="12.75" hidden="false" customHeight="false" outlineLevel="0" collapsed="false">
      <c r="A139" s="49" t="n">
        <v>90</v>
      </c>
      <c r="B139" s="122" t="s">
        <v>15</v>
      </c>
      <c r="C139" s="123" t="n">
        <v>10</v>
      </c>
      <c r="D139" s="124" t="s">
        <v>96</v>
      </c>
      <c r="E139" s="124" t="s">
        <v>154</v>
      </c>
      <c r="F139" s="125" t="s">
        <v>92</v>
      </c>
      <c r="G139" s="126" t="s">
        <v>155</v>
      </c>
      <c r="H139" s="127" t="n">
        <v>13462</v>
      </c>
      <c r="I139" s="127" t="n">
        <f aca="false">SUM(G139*H139)</f>
        <v>201930</v>
      </c>
      <c r="J139" s="187" t="s">
        <v>146</v>
      </c>
      <c r="K139" s="188" t="s">
        <v>37</v>
      </c>
    </row>
    <row r="140" customFormat="false" ht="12.75" hidden="false" customHeight="false" outlineLevel="0" collapsed="false">
      <c r="A140" s="49" t="n">
        <v>91</v>
      </c>
      <c r="B140" s="122" t="s">
        <v>15</v>
      </c>
      <c r="C140" s="123" t="n">
        <v>10</v>
      </c>
      <c r="D140" s="124" t="s">
        <v>96</v>
      </c>
      <c r="E140" s="124" t="s">
        <v>156</v>
      </c>
      <c r="F140" s="125" t="s">
        <v>92</v>
      </c>
      <c r="G140" s="126" t="s">
        <v>157</v>
      </c>
      <c r="H140" s="127" t="n">
        <v>32905</v>
      </c>
      <c r="I140" s="127" t="n">
        <f aca="false">SUM(G140*H140)</f>
        <v>164525</v>
      </c>
      <c r="J140" s="187" t="s">
        <v>146</v>
      </c>
      <c r="K140" s="188" t="s">
        <v>37</v>
      </c>
    </row>
    <row r="141" customFormat="false" ht="12.75" hidden="false" customHeight="false" outlineLevel="0" collapsed="false">
      <c r="A141" s="49" t="n">
        <v>92</v>
      </c>
      <c r="B141" s="122" t="s">
        <v>15</v>
      </c>
      <c r="C141" s="123" t="n">
        <v>10</v>
      </c>
      <c r="D141" s="124" t="s">
        <v>96</v>
      </c>
      <c r="E141" s="124" t="s">
        <v>158</v>
      </c>
      <c r="F141" s="125" t="s">
        <v>92</v>
      </c>
      <c r="G141" s="126" t="s">
        <v>159</v>
      </c>
      <c r="H141" s="127" t="n">
        <v>54325</v>
      </c>
      <c r="I141" s="127" t="n">
        <f aca="false">SUM(G141*H141)</f>
        <v>108650</v>
      </c>
      <c r="J141" s="187" t="s">
        <v>146</v>
      </c>
      <c r="K141" s="188" t="s">
        <v>37</v>
      </c>
    </row>
    <row r="142" customFormat="false" ht="12.75" hidden="false" customHeight="false" outlineLevel="0" collapsed="false">
      <c r="A142" s="49" t="n">
        <v>93</v>
      </c>
      <c r="B142" s="122" t="s">
        <v>15</v>
      </c>
      <c r="C142" s="123" t="n">
        <v>10</v>
      </c>
      <c r="D142" s="124" t="s">
        <v>96</v>
      </c>
      <c r="E142" s="124" t="s">
        <v>160</v>
      </c>
      <c r="F142" s="125" t="s">
        <v>92</v>
      </c>
      <c r="G142" s="126" t="s">
        <v>161</v>
      </c>
      <c r="H142" s="127" t="n">
        <v>6251</v>
      </c>
      <c r="I142" s="127" t="n">
        <f aca="false">SUM(G142*H142)</f>
        <v>187530</v>
      </c>
      <c r="J142" s="187" t="s">
        <v>146</v>
      </c>
      <c r="K142" s="188" t="s">
        <v>37</v>
      </c>
    </row>
    <row r="143" customFormat="false" ht="12.75" hidden="false" customHeight="false" outlineLevel="0" collapsed="false">
      <c r="A143" s="49" t="n">
        <v>94</v>
      </c>
      <c r="B143" s="122" t="s">
        <v>15</v>
      </c>
      <c r="C143" s="123" t="n">
        <v>10</v>
      </c>
      <c r="D143" s="124" t="s">
        <v>96</v>
      </c>
      <c r="E143" s="124" t="s">
        <v>162</v>
      </c>
      <c r="F143" s="125" t="s">
        <v>92</v>
      </c>
      <c r="G143" s="126" t="s">
        <v>155</v>
      </c>
      <c r="H143" s="127" t="n">
        <v>8730.5</v>
      </c>
      <c r="I143" s="127" t="n">
        <v>130958</v>
      </c>
      <c r="J143" s="187" t="s">
        <v>146</v>
      </c>
      <c r="K143" s="188" t="s">
        <v>37</v>
      </c>
    </row>
    <row r="144" customFormat="false" ht="12.75" hidden="false" customHeight="false" outlineLevel="0" collapsed="false">
      <c r="A144" s="76"/>
      <c r="B144" s="76"/>
      <c r="C144" s="76"/>
      <c r="D144" s="76"/>
      <c r="E144" s="76"/>
      <c r="F144" s="76"/>
      <c r="G144" s="76"/>
      <c r="H144" s="189"/>
      <c r="I144" s="190"/>
      <c r="J144" s="191"/>
      <c r="K144" s="192"/>
    </row>
    <row r="145" customFormat="false" ht="12.75" hidden="false" customHeight="false" outlineLevel="0" collapsed="false">
      <c r="A145" s="193" t="s">
        <v>163</v>
      </c>
      <c r="B145" s="193"/>
      <c r="C145" s="193"/>
      <c r="D145" s="193"/>
      <c r="E145" s="193"/>
      <c r="F145" s="193"/>
      <c r="G145" s="193"/>
      <c r="H145" s="193"/>
      <c r="I145" s="193"/>
      <c r="J145" s="193"/>
      <c r="K145" s="193"/>
    </row>
    <row r="146" s="84" customFormat="true" ht="12.75" hidden="false" customHeight="false" outlineLevel="0" collapsed="false">
      <c r="A146" s="49" t="n">
        <v>1</v>
      </c>
      <c r="B146" s="49" t="s">
        <v>15</v>
      </c>
      <c r="C146" s="49" t="s">
        <v>33</v>
      </c>
      <c r="D146" s="85" t="s">
        <v>34</v>
      </c>
      <c r="E146" s="86" t="s">
        <v>35</v>
      </c>
      <c r="F146" s="49" t="s">
        <v>36</v>
      </c>
      <c r="G146" s="194" t="n">
        <v>12.8</v>
      </c>
      <c r="H146" s="88" t="n">
        <v>30921.6</v>
      </c>
      <c r="I146" s="89" t="n">
        <f aca="false">H146*G146</f>
        <v>395796.48</v>
      </c>
      <c r="J146" s="195" t="n">
        <v>41122</v>
      </c>
      <c r="K146" s="90" t="s">
        <v>37</v>
      </c>
    </row>
    <row r="147" s="84" customFormat="true" ht="12.75" hidden="false" customHeight="false" outlineLevel="0" collapsed="false">
      <c r="A147" s="49" t="n">
        <v>2</v>
      </c>
      <c r="B147" s="49" t="s">
        <v>15</v>
      </c>
      <c r="C147" s="49" t="s">
        <v>33</v>
      </c>
      <c r="D147" s="85" t="s">
        <v>34</v>
      </c>
      <c r="E147" s="86" t="s">
        <v>38</v>
      </c>
      <c r="F147" s="49" t="s">
        <v>36</v>
      </c>
      <c r="G147" s="194" t="n">
        <v>19.9</v>
      </c>
      <c r="H147" s="88" t="n">
        <v>30920.7</v>
      </c>
      <c r="I147" s="89" t="n">
        <f aca="false">H147*G147</f>
        <v>615321.93</v>
      </c>
      <c r="J147" s="195" t="n">
        <v>41122</v>
      </c>
      <c r="K147" s="90" t="s">
        <v>37</v>
      </c>
    </row>
    <row r="148" s="84" customFormat="true" ht="12.75" hidden="false" customHeight="false" outlineLevel="0" collapsed="false">
      <c r="A148" s="49" t="n">
        <v>3</v>
      </c>
      <c r="B148" s="49" t="s">
        <v>15</v>
      </c>
      <c r="C148" s="49" t="s">
        <v>33</v>
      </c>
      <c r="D148" s="85" t="s">
        <v>34</v>
      </c>
      <c r="E148" s="86" t="s">
        <v>39</v>
      </c>
      <c r="F148" s="49" t="s">
        <v>36</v>
      </c>
      <c r="G148" s="194" t="n">
        <v>50.2</v>
      </c>
      <c r="H148" s="88" t="n">
        <v>30149.1</v>
      </c>
      <c r="I148" s="89" t="n">
        <f aca="false">H148*G148</f>
        <v>1513484.82</v>
      </c>
      <c r="J148" s="195" t="n">
        <v>41122</v>
      </c>
      <c r="K148" s="90" t="s">
        <v>37</v>
      </c>
    </row>
    <row r="149" s="84" customFormat="true" ht="12.75" hidden="false" customHeight="false" outlineLevel="0" collapsed="false">
      <c r="A149" s="49" t="n">
        <v>4</v>
      </c>
      <c r="B149" s="49" t="s">
        <v>15</v>
      </c>
      <c r="C149" s="49" t="s">
        <v>33</v>
      </c>
      <c r="D149" s="85" t="s">
        <v>34</v>
      </c>
      <c r="E149" s="86" t="s">
        <v>40</v>
      </c>
      <c r="F149" s="49" t="s">
        <v>36</v>
      </c>
      <c r="G149" s="194" t="n">
        <v>12.4</v>
      </c>
      <c r="H149" s="88" t="n">
        <v>30224.4</v>
      </c>
      <c r="I149" s="89" t="n">
        <f aca="false">H149*G149</f>
        <v>374782.56</v>
      </c>
      <c r="J149" s="195" t="n">
        <v>41122</v>
      </c>
      <c r="K149" s="90" t="s">
        <v>37</v>
      </c>
    </row>
    <row r="150" s="84" customFormat="true" ht="12.75" hidden="false" customHeight="false" outlineLevel="0" collapsed="false">
      <c r="A150" s="49" t="n">
        <v>5</v>
      </c>
      <c r="B150" s="49" t="s">
        <v>15</v>
      </c>
      <c r="C150" s="49" t="s">
        <v>33</v>
      </c>
      <c r="D150" s="85" t="s">
        <v>34</v>
      </c>
      <c r="E150" s="86" t="s">
        <v>42</v>
      </c>
      <c r="F150" s="49" t="s">
        <v>36</v>
      </c>
      <c r="G150" s="194" t="n">
        <v>23.1</v>
      </c>
      <c r="H150" s="88" t="n">
        <v>29814.9</v>
      </c>
      <c r="I150" s="89" t="n">
        <f aca="false">H150*G150</f>
        <v>688724.19</v>
      </c>
      <c r="J150" s="195" t="n">
        <v>41122</v>
      </c>
      <c r="K150" s="90" t="s">
        <v>37</v>
      </c>
    </row>
    <row r="151" s="84" customFormat="true" ht="12.75" hidden="false" customHeight="false" outlineLevel="0" collapsed="false">
      <c r="A151" s="49" t="n">
        <v>6</v>
      </c>
      <c r="B151" s="49" t="s">
        <v>15</v>
      </c>
      <c r="C151" s="49" t="s">
        <v>33</v>
      </c>
      <c r="D151" s="85" t="s">
        <v>34</v>
      </c>
      <c r="E151" s="86" t="s">
        <v>43</v>
      </c>
      <c r="F151" s="49" t="s">
        <v>36</v>
      </c>
      <c r="G151" s="194" t="n">
        <v>3.2</v>
      </c>
      <c r="H151" s="88" t="n">
        <v>30482.9</v>
      </c>
      <c r="I151" s="89" t="n">
        <f aca="false">H151*G151</f>
        <v>97545.28</v>
      </c>
      <c r="J151" s="195" t="n">
        <v>41122</v>
      </c>
      <c r="K151" s="90" t="s">
        <v>37</v>
      </c>
    </row>
    <row r="152" s="84" customFormat="true" ht="12.75" hidden="false" customHeight="false" outlineLevel="0" collapsed="false">
      <c r="A152" s="49" t="n">
        <v>7</v>
      </c>
      <c r="B152" s="49" t="s">
        <v>15</v>
      </c>
      <c r="C152" s="49" t="s">
        <v>33</v>
      </c>
      <c r="D152" s="85" t="s">
        <v>34</v>
      </c>
      <c r="E152" s="86" t="s">
        <v>44</v>
      </c>
      <c r="F152" s="49" t="s">
        <v>36</v>
      </c>
      <c r="G152" s="194" t="n">
        <v>3.7</v>
      </c>
      <c r="H152" s="88" t="n">
        <v>30451.5</v>
      </c>
      <c r="I152" s="89" t="n">
        <f aca="false">H152*G152</f>
        <v>112670.55</v>
      </c>
      <c r="J152" s="195" t="n">
        <v>41122</v>
      </c>
      <c r="K152" s="90" t="s">
        <v>37</v>
      </c>
    </row>
    <row r="153" s="84" customFormat="true" ht="12.75" hidden="false" customHeight="false" outlineLevel="0" collapsed="false">
      <c r="A153" s="49" t="n">
        <v>8</v>
      </c>
      <c r="B153" s="49" t="s">
        <v>15</v>
      </c>
      <c r="C153" s="49" t="s">
        <v>33</v>
      </c>
      <c r="D153" s="85" t="s">
        <v>34</v>
      </c>
      <c r="E153" s="86" t="s">
        <v>45</v>
      </c>
      <c r="F153" s="49" t="s">
        <v>36</v>
      </c>
      <c r="G153" s="194" t="n">
        <v>5.2</v>
      </c>
      <c r="H153" s="88" t="n">
        <v>31774.75</v>
      </c>
      <c r="I153" s="89" t="n">
        <f aca="false">H153*G153</f>
        <v>165228.7</v>
      </c>
      <c r="J153" s="195" t="n">
        <v>41122</v>
      </c>
      <c r="K153" s="90" t="s">
        <v>37</v>
      </c>
    </row>
    <row r="154" s="84" customFormat="true" ht="12.75" hidden="false" customHeight="false" outlineLevel="0" collapsed="false">
      <c r="A154" s="49" t="n">
        <v>9</v>
      </c>
      <c r="B154" s="49" t="s">
        <v>15</v>
      </c>
      <c r="C154" s="49" t="s">
        <v>33</v>
      </c>
      <c r="D154" s="85" t="s">
        <v>34</v>
      </c>
      <c r="E154" s="86" t="s">
        <v>164</v>
      </c>
      <c r="F154" s="49" t="s">
        <v>36</v>
      </c>
      <c r="G154" s="194" t="n">
        <v>5.8</v>
      </c>
      <c r="H154" s="88" t="n">
        <v>28940.2</v>
      </c>
      <c r="I154" s="89" t="n">
        <f aca="false">H154*G154</f>
        <v>167853.16</v>
      </c>
      <c r="J154" s="195" t="n">
        <v>41122</v>
      </c>
      <c r="K154" s="90" t="s">
        <v>37</v>
      </c>
    </row>
    <row r="155" s="84" customFormat="true" ht="12.75" hidden="false" customHeight="false" outlineLevel="0" collapsed="false">
      <c r="A155" s="49" t="n">
        <v>10</v>
      </c>
      <c r="B155" s="49" t="s">
        <v>15</v>
      </c>
      <c r="C155" s="49" t="s">
        <v>33</v>
      </c>
      <c r="D155" s="85" t="s">
        <v>34</v>
      </c>
      <c r="E155" s="86" t="s">
        <v>35</v>
      </c>
      <c r="F155" s="49" t="s">
        <v>36</v>
      </c>
      <c r="G155" s="87" t="n">
        <v>4</v>
      </c>
      <c r="H155" s="88" t="n">
        <v>30921.6</v>
      </c>
      <c r="I155" s="89" t="n">
        <f aca="false">H155*G155</f>
        <v>123686.4</v>
      </c>
      <c r="J155" s="195" t="n">
        <v>41122</v>
      </c>
      <c r="K155" s="90" t="s">
        <v>37</v>
      </c>
    </row>
    <row r="156" s="84" customFormat="true" ht="12.75" hidden="false" customHeight="false" outlineLevel="0" collapsed="false">
      <c r="A156" s="49" t="n">
        <v>11</v>
      </c>
      <c r="B156" s="49" t="s">
        <v>15</v>
      </c>
      <c r="C156" s="49" t="s">
        <v>33</v>
      </c>
      <c r="D156" s="85" t="s">
        <v>34</v>
      </c>
      <c r="E156" s="86" t="s">
        <v>38</v>
      </c>
      <c r="F156" s="49" t="s">
        <v>36</v>
      </c>
      <c r="G156" s="87" t="n">
        <v>6</v>
      </c>
      <c r="H156" s="88" t="n">
        <v>30920.7</v>
      </c>
      <c r="I156" s="89" t="n">
        <f aca="false">H156*G156</f>
        <v>185524.2</v>
      </c>
      <c r="J156" s="195" t="n">
        <v>41123</v>
      </c>
      <c r="K156" s="90" t="s">
        <v>37</v>
      </c>
    </row>
    <row r="157" s="84" customFormat="true" ht="12.75" hidden="false" customHeight="false" outlineLevel="0" collapsed="false">
      <c r="A157" s="49" t="n">
        <v>12</v>
      </c>
      <c r="B157" s="49" t="s">
        <v>15</v>
      </c>
      <c r="C157" s="49" t="s">
        <v>33</v>
      </c>
      <c r="D157" s="85" t="s">
        <v>34</v>
      </c>
      <c r="E157" s="86" t="s">
        <v>39</v>
      </c>
      <c r="F157" s="49" t="s">
        <v>36</v>
      </c>
      <c r="G157" s="87" t="n">
        <v>15</v>
      </c>
      <c r="H157" s="88" t="n">
        <v>30149.1</v>
      </c>
      <c r="I157" s="89" t="n">
        <f aca="false">H157*G157</f>
        <v>452236.5</v>
      </c>
      <c r="J157" s="195" t="n">
        <v>41124</v>
      </c>
      <c r="K157" s="90" t="s">
        <v>37</v>
      </c>
    </row>
    <row r="158" s="84" customFormat="true" ht="12.75" hidden="false" customHeight="false" outlineLevel="0" collapsed="false">
      <c r="A158" s="49" t="n">
        <v>13</v>
      </c>
      <c r="B158" s="49" t="s">
        <v>15</v>
      </c>
      <c r="C158" s="49" t="s">
        <v>33</v>
      </c>
      <c r="D158" s="85" t="s">
        <v>34</v>
      </c>
      <c r="E158" s="86" t="s">
        <v>40</v>
      </c>
      <c r="F158" s="49" t="s">
        <v>36</v>
      </c>
      <c r="G158" s="87" t="n">
        <v>3</v>
      </c>
      <c r="H158" s="88" t="n">
        <v>30224.4</v>
      </c>
      <c r="I158" s="89" t="n">
        <f aca="false">H158*G158</f>
        <v>90673.2</v>
      </c>
      <c r="J158" s="195" t="n">
        <v>41125</v>
      </c>
      <c r="K158" s="90" t="s">
        <v>37</v>
      </c>
    </row>
    <row r="159" s="84" customFormat="true" ht="12.75" hidden="false" customHeight="false" outlineLevel="0" collapsed="false">
      <c r="A159" s="49" t="n">
        <v>14</v>
      </c>
      <c r="B159" s="49" t="s">
        <v>15</v>
      </c>
      <c r="C159" s="49" t="s">
        <v>33</v>
      </c>
      <c r="D159" s="85" t="s">
        <v>34</v>
      </c>
      <c r="E159" s="86" t="s">
        <v>42</v>
      </c>
      <c r="F159" s="49" t="s">
        <v>36</v>
      </c>
      <c r="G159" s="87" t="n">
        <v>3</v>
      </c>
      <c r="H159" s="88" t="n">
        <v>29814.9</v>
      </c>
      <c r="I159" s="89" t="n">
        <f aca="false">H159*G159</f>
        <v>89444.7</v>
      </c>
      <c r="J159" s="195" t="n">
        <v>41126</v>
      </c>
      <c r="K159" s="90" t="s">
        <v>37</v>
      </c>
    </row>
    <row r="160" s="84" customFormat="true" ht="12.75" hidden="false" customHeight="false" outlineLevel="0" collapsed="false">
      <c r="A160" s="49" t="n">
        <v>15</v>
      </c>
      <c r="B160" s="49" t="s">
        <v>15</v>
      </c>
      <c r="C160" s="49" t="s">
        <v>33</v>
      </c>
      <c r="D160" s="85" t="s">
        <v>34</v>
      </c>
      <c r="E160" s="86" t="s">
        <v>35</v>
      </c>
      <c r="F160" s="49" t="s">
        <v>36</v>
      </c>
      <c r="G160" s="87" t="n">
        <v>4</v>
      </c>
      <c r="H160" s="88" t="n">
        <v>30921.6</v>
      </c>
      <c r="I160" s="89" t="n">
        <f aca="false">H160*G160</f>
        <v>123686.4</v>
      </c>
      <c r="J160" s="195" t="n">
        <v>41153</v>
      </c>
      <c r="K160" s="90" t="s">
        <v>37</v>
      </c>
    </row>
    <row r="161" s="84" customFormat="true" ht="12.75" hidden="false" customHeight="false" outlineLevel="0" collapsed="false">
      <c r="A161" s="49" t="n">
        <v>16</v>
      </c>
      <c r="B161" s="49" t="s">
        <v>15</v>
      </c>
      <c r="C161" s="49" t="s">
        <v>33</v>
      </c>
      <c r="D161" s="85" t="s">
        <v>34</v>
      </c>
      <c r="E161" s="86" t="s">
        <v>38</v>
      </c>
      <c r="F161" s="49" t="s">
        <v>36</v>
      </c>
      <c r="G161" s="87" t="n">
        <v>6</v>
      </c>
      <c r="H161" s="88" t="n">
        <v>30920.7</v>
      </c>
      <c r="I161" s="89" t="n">
        <f aca="false">G161*H161</f>
        <v>185524.2</v>
      </c>
      <c r="J161" s="195" t="n">
        <v>41154</v>
      </c>
      <c r="K161" s="90" t="s">
        <v>37</v>
      </c>
    </row>
    <row r="162" s="84" customFormat="true" ht="12.75" hidden="false" customHeight="false" outlineLevel="0" collapsed="false">
      <c r="A162" s="49" t="n">
        <v>17</v>
      </c>
      <c r="B162" s="49" t="s">
        <v>15</v>
      </c>
      <c r="C162" s="49" t="s">
        <v>33</v>
      </c>
      <c r="D162" s="85" t="s">
        <v>34</v>
      </c>
      <c r="E162" s="86" t="s">
        <v>39</v>
      </c>
      <c r="F162" s="49" t="s">
        <v>36</v>
      </c>
      <c r="G162" s="87" t="n">
        <v>15</v>
      </c>
      <c r="H162" s="88" t="n">
        <v>30149.1</v>
      </c>
      <c r="I162" s="89" t="n">
        <f aca="false">H162*G162</f>
        <v>452236.5</v>
      </c>
      <c r="J162" s="195" t="n">
        <v>41155</v>
      </c>
      <c r="K162" s="90" t="s">
        <v>37</v>
      </c>
    </row>
    <row r="163" s="84" customFormat="true" ht="12.75" hidden="false" customHeight="false" outlineLevel="0" collapsed="false">
      <c r="A163" s="49" t="n">
        <v>18</v>
      </c>
      <c r="B163" s="49" t="s">
        <v>15</v>
      </c>
      <c r="C163" s="49" t="s">
        <v>33</v>
      </c>
      <c r="D163" s="85" t="s">
        <v>34</v>
      </c>
      <c r="E163" s="86" t="s">
        <v>40</v>
      </c>
      <c r="F163" s="49" t="s">
        <v>36</v>
      </c>
      <c r="G163" s="87" t="n">
        <v>3</v>
      </c>
      <c r="H163" s="88" t="n">
        <v>32000</v>
      </c>
      <c r="I163" s="89" t="n">
        <f aca="false">H163*G163</f>
        <v>96000</v>
      </c>
      <c r="J163" s="195" t="n">
        <v>41156</v>
      </c>
      <c r="K163" s="90" t="s">
        <v>37</v>
      </c>
    </row>
    <row r="164" s="84" customFormat="true" ht="12.75" hidden="false" customHeight="false" outlineLevel="0" collapsed="false">
      <c r="A164" s="49" t="n">
        <v>19</v>
      </c>
      <c r="B164" s="49" t="s">
        <v>15</v>
      </c>
      <c r="C164" s="49" t="s">
        <v>33</v>
      </c>
      <c r="D164" s="85" t="s">
        <v>34</v>
      </c>
      <c r="E164" s="86" t="s">
        <v>42</v>
      </c>
      <c r="F164" s="49" t="s">
        <v>36</v>
      </c>
      <c r="G164" s="87" t="n">
        <v>3</v>
      </c>
      <c r="H164" s="88" t="n">
        <v>29814.9</v>
      </c>
      <c r="I164" s="89" t="n">
        <f aca="false">H164*G164</f>
        <v>89444.7</v>
      </c>
      <c r="J164" s="195" t="n">
        <v>41157</v>
      </c>
      <c r="K164" s="90" t="s">
        <v>37</v>
      </c>
    </row>
    <row r="165" s="84" customFormat="true" ht="12.75" hidden="false" customHeight="false" outlineLevel="0" collapsed="false">
      <c r="A165" s="49" t="n">
        <v>20</v>
      </c>
      <c r="B165" s="49" t="s">
        <v>15</v>
      </c>
      <c r="C165" s="49" t="s">
        <v>53</v>
      </c>
      <c r="D165" s="85" t="s">
        <v>54</v>
      </c>
      <c r="E165" s="86" t="s">
        <v>165</v>
      </c>
      <c r="F165" s="49" t="s">
        <v>56</v>
      </c>
      <c r="G165" s="87" t="n">
        <v>50</v>
      </c>
      <c r="H165" s="88" t="n">
        <v>1130</v>
      </c>
      <c r="I165" s="89" t="n">
        <f aca="false">H165*G165</f>
        <v>56500</v>
      </c>
      <c r="J165" s="195" t="n">
        <v>41122</v>
      </c>
      <c r="K165" s="90" t="s">
        <v>37</v>
      </c>
    </row>
    <row r="166" s="84" customFormat="true" ht="12.75" hidden="false" customHeight="false" outlineLevel="0" collapsed="false">
      <c r="A166" s="49" t="n">
        <v>21</v>
      </c>
      <c r="B166" s="49" t="s">
        <v>15</v>
      </c>
      <c r="C166" s="91" t="s">
        <v>53</v>
      </c>
      <c r="D166" s="85" t="s">
        <v>54</v>
      </c>
      <c r="E166" s="86" t="s">
        <v>166</v>
      </c>
      <c r="F166" s="49" t="s">
        <v>56</v>
      </c>
      <c r="G166" s="87" t="n">
        <v>100</v>
      </c>
      <c r="H166" s="88" t="n">
        <v>270</v>
      </c>
      <c r="I166" s="89" t="n">
        <f aca="false">H166*G166</f>
        <v>27000</v>
      </c>
      <c r="J166" s="195" t="n">
        <v>41122</v>
      </c>
      <c r="K166" s="90" t="s">
        <v>37</v>
      </c>
    </row>
    <row r="167" s="84" customFormat="true" ht="12.75" hidden="false" customHeight="false" outlineLevel="0" collapsed="false">
      <c r="A167" s="49" t="n">
        <v>22</v>
      </c>
      <c r="B167" s="49" t="s">
        <v>15</v>
      </c>
      <c r="C167" s="91" t="s">
        <v>53</v>
      </c>
      <c r="D167" s="85" t="s">
        <v>54</v>
      </c>
      <c r="E167" s="86" t="s">
        <v>167</v>
      </c>
      <c r="F167" s="49" t="s">
        <v>56</v>
      </c>
      <c r="G167" s="87" t="n">
        <v>800</v>
      </c>
      <c r="H167" s="88" t="n">
        <v>90</v>
      </c>
      <c r="I167" s="89" t="n">
        <f aca="false">H167*G167</f>
        <v>72000</v>
      </c>
      <c r="J167" s="195" t="n">
        <v>41122</v>
      </c>
      <c r="K167" s="90" t="s">
        <v>37</v>
      </c>
    </row>
    <row r="168" s="84" customFormat="true" ht="12.75" hidden="false" customHeight="false" outlineLevel="0" collapsed="false">
      <c r="A168" s="49" t="n">
        <v>23</v>
      </c>
      <c r="B168" s="49" t="s">
        <v>15</v>
      </c>
      <c r="C168" s="49" t="s">
        <v>53</v>
      </c>
      <c r="D168" s="85" t="s">
        <v>54</v>
      </c>
      <c r="E168" s="86" t="s">
        <v>68</v>
      </c>
      <c r="F168" s="49" t="s">
        <v>56</v>
      </c>
      <c r="G168" s="87" t="n">
        <v>10000</v>
      </c>
      <c r="H168" s="88" t="n">
        <v>23.5</v>
      </c>
      <c r="I168" s="89" t="n">
        <f aca="false">H168*G168</f>
        <v>235000</v>
      </c>
      <c r="J168" s="195" t="n">
        <v>41122</v>
      </c>
      <c r="K168" s="90" t="s">
        <v>37</v>
      </c>
    </row>
    <row r="169" s="84" customFormat="true" ht="12.75" hidden="false" customHeight="false" outlineLevel="0" collapsed="false">
      <c r="A169" s="49" t="n">
        <v>24</v>
      </c>
      <c r="B169" s="49" t="s">
        <v>15</v>
      </c>
      <c r="C169" s="49" t="s">
        <v>53</v>
      </c>
      <c r="D169" s="85" t="s">
        <v>54</v>
      </c>
      <c r="E169" s="86" t="s">
        <v>69</v>
      </c>
      <c r="F169" s="49" t="s">
        <v>56</v>
      </c>
      <c r="G169" s="87" t="n">
        <v>500</v>
      </c>
      <c r="H169" s="88" t="n">
        <v>90</v>
      </c>
      <c r="I169" s="89" t="n">
        <f aca="false">H169*G169</f>
        <v>45000</v>
      </c>
      <c r="J169" s="195" t="n">
        <v>41122</v>
      </c>
      <c r="K169" s="90" t="s">
        <v>37</v>
      </c>
    </row>
    <row r="170" s="84" customFormat="true" ht="12.75" hidden="false" customHeight="false" outlineLevel="0" collapsed="false">
      <c r="A170" s="49" t="n">
        <v>25</v>
      </c>
      <c r="B170" s="49" t="s">
        <v>15</v>
      </c>
      <c r="C170" s="49" t="s">
        <v>53</v>
      </c>
      <c r="D170" s="85" t="s">
        <v>54</v>
      </c>
      <c r="E170" s="86" t="s">
        <v>70</v>
      </c>
      <c r="F170" s="49" t="s">
        <v>56</v>
      </c>
      <c r="G170" s="87" t="n">
        <v>4000</v>
      </c>
      <c r="H170" s="88" t="n">
        <v>178</v>
      </c>
      <c r="I170" s="89" t="n">
        <f aca="false">H170*G170</f>
        <v>712000</v>
      </c>
      <c r="J170" s="195" t="n">
        <v>41122</v>
      </c>
      <c r="K170" s="90" t="s">
        <v>37</v>
      </c>
    </row>
    <row r="171" s="84" customFormat="true" ht="12.75" hidden="false" customHeight="false" outlineLevel="0" collapsed="false">
      <c r="A171" s="49" t="n">
        <v>26</v>
      </c>
      <c r="B171" s="49" t="s">
        <v>15</v>
      </c>
      <c r="C171" s="49" t="s">
        <v>53</v>
      </c>
      <c r="D171" s="85" t="s">
        <v>54</v>
      </c>
      <c r="E171" s="86" t="s">
        <v>168</v>
      </c>
      <c r="F171" s="49" t="s">
        <v>56</v>
      </c>
      <c r="G171" s="87" t="n">
        <v>350</v>
      </c>
      <c r="H171" s="88" t="n">
        <v>373</v>
      </c>
      <c r="I171" s="89" t="n">
        <f aca="false">H171*G171</f>
        <v>130550</v>
      </c>
      <c r="J171" s="195" t="n">
        <v>41122</v>
      </c>
      <c r="K171" s="90" t="s">
        <v>37</v>
      </c>
    </row>
    <row r="172" s="84" customFormat="true" ht="12.75" hidden="false" customHeight="false" outlineLevel="0" collapsed="false">
      <c r="A172" s="49" t="n">
        <v>27</v>
      </c>
      <c r="B172" s="49" t="s">
        <v>15</v>
      </c>
      <c r="C172" s="91" t="s">
        <v>53</v>
      </c>
      <c r="D172" s="85" t="s">
        <v>54</v>
      </c>
      <c r="E172" s="86" t="s">
        <v>169</v>
      </c>
      <c r="F172" s="49" t="s">
        <v>56</v>
      </c>
      <c r="G172" s="87" t="n">
        <v>100</v>
      </c>
      <c r="H172" s="88" t="n">
        <v>572</v>
      </c>
      <c r="I172" s="89" t="n">
        <f aca="false">H172*G172</f>
        <v>57200</v>
      </c>
      <c r="J172" s="195" t="n">
        <v>41122</v>
      </c>
      <c r="K172" s="90" t="s">
        <v>37</v>
      </c>
    </row>
    <row r="173" s="84" customFormat="true" ht="12.75" hidden="false" customHeight="false" outlineLevel="0" collapsed="false">
      <c r="A173" s="49" t="n">
        <v>28</v>
      </c>
      <c r="B173" s="49" t="s">
        <v>15</v>
      </c>
      <c r="C173" s="49" t="s">
        <v>53</v>
      </c>
      <c r="D173" s="85" t="s">
        <v>54</v>
      </c>
      <c r="E173" s="86" t="s">
        <v>67</v>
      </c>
      <c r="F173" s="49" t="s">
        <v>56</v>
      </c>
      <c r="G173" s="87" t="n">
        <v>5000</v>
      </c>
      <c r="H173" s="88" t="n">
        <v>58.5</v>
      </c>
      <c r="I173" s="89" t="n">
        <f aca="false">H173*G173</f>
        <v>292500</v>
      </c>
      <c r="J173" s="195" t="n">
        <v>41122</v>
      </c>
      <c r="K173" s="90" t="s">
        <v>37</v>
      </c>
    </row>
    <row r="174" s="84" customFormat="true" ht="12.75" hidden="false" customHeight="false" outlineLevel="0" collapsed="false">
      <c r="A174" s="49" t="n">
        <v>29</v>
      </c>
      <c r="B174" s="49" t="s">
        <v>15</v>
      </c>
      <c r="C174" s="49" t="s">
        <v>53</v>
      </c>
      <c r="D174" s="85" t="s">
        <v>54</v>
      </c>
      <c r="E174" s="86" t="s">
        <v>68</v>
      </c>
      <c r="F174" s="49" t="s">
        <v>56</v>
      </c>
      <c r="G174" s="87" t="n">
        <v>3000</v>
      </c>
      <c r="H174" s="88" t="n">
        <v>23.5</v>
      </c>
      <c r="I174" s="89" t="n">
        <f aca="false">H174*G174</f>
        <v>70500</v>
      </c>
      <c r="J174" s="195" t="n">
        <v>41125</v>
      </c>
      <c r="K174" s="90" t="s">
        <v>37</v>
      </c>
    </row>
    <row r="175" s="84" customFormat="true" ht="12.75" hidden="false" customHeight="false" outlineLevel="0" collapsed="false">
      <c r="A175" s="49" t="n">
        <v>30</v>
      </c>
      <c r="B175" s="49" t="s">
        <v>15</v>
      </c>
      <c r="C175" s="49" t="s">
        <v>53</v>
      </c>
      <c r="D175" s="85" t="s">
        <v>54</v>
      </c>
      <c r="E175" s="86" t="s">
        <v>70</v>
      </c>
      <c r="F175" s="49" t="s">
        <v>56</v>
      </c>
      <c r="G175" s="87" t="n">
        <v>2000</v>
      </c>
      <c r="H175" s="88" t="n">
        <v>178</v>
      </c>
      <c r="I175" s="89" t="n">
        <f aca="false">H175*G175</f>
        <v>356000</v>
      </c>
      <c r="J175" s="195" t="n">
        <v>41125</v>
      </c>
      <c r="K175" s="90" t="s">
        <v>37</v>
      </c>
    </row>
    <row r="176" s="84" customFormat="true" ht="12.75" hidden="false" customHeight="false" outlineLevel="0" collapsed="false">
      <c r="A176" s="49" t="n">
        <v>31</v>
      </c>
      <c r="B176" s="49" t="s">
        <v>15</v>
      </c>
      <c r="C176" s="49" t="s">
        <v>53</v>
      </c>
      <c r="D176" s="85" t="s">
        <v>54</v>
      </c>
      <c r="E176" s="86" t="s">
        <v>67</v>
      </c>
      <c r="F176" s="49" t="s">
        <v>56</v>
      </c>
      <c r="G176" s="87" t="n">
        <v>3000</v>
      </c>
      <c r="H176" s="88" t="n">
        <v>58.5</v>
      </c>
      <c r="I176" s="89" t="n">
        <f aca="false">H176*G176</f>
        <v>175500</v>
      </c>
      <c r="J176" s="195" t="n">
        <v>41125</v>
      </c>
      <c r="K176" s="90" t="s">
        <v>37</v>
      </c>
    </row>
    <row r="177" s="84" customFormat="true" ht="12.75" hidden="false" customHeight="false" outlineLevel="0" collapsed="false">
      <c r="A177" s="49" t="n">
        <v>32</v>
      </c>
      <c r="B177" s="49" t="s">
        <v>15</v>
      </c>
      <c r="C177" s="91" t="s">
        <v>53</v>
      </c>
      <c r="D177" s="85" t="s">
        <v>54</v>
      </c>
      <c r="E177" s="86" t="s">
        <v>170</v>
      </c>
      <c r="F177" s="49" t="s">
        <v>56</v>
      </c>
      <c r="G177" s="87" t="n">
        <v>1000</v>
      </c>
      <c r="H177" s="88" t="n">
        <v>90</v>
      </c>
      <c r="I177" s="89" t="n">
        <f aca="false">H177*G177</f>
        <v>90000</v>
      </c>
      <c r="J177" s="195" t="n">
        <v>41126</v>
      </c>
      <c r="K177" s="90" t="s">
        <v>37</v>
      </c>
    </row>
    <row r="178" s="84" customFormat="true" ht="12.75" hidden="false" customHeight="false" outlineLevel="0" collapsed="false">
      <c r="A178" s="49" t="n">
        <v>33</v>
      </c>
      <c r="B178" s="49" t="s">
        <v>15</v>
      </c>
      <c r="C178" s="49" t="s">
        <v>53</v>
      </c>
      <c r="D178" s="85" t="s">
        <v>54</v>
      </c>
      <c r="E178" s="86" t="s">
        <v>68</v>
      </c>
      <c r="F178" s="49" t="s">
        <v>56</v>
      </c>
      <c r="G178" s="87" t="n">
        <v>3000</v>
      </c>
      <c r="H178" s="88" t="n">
        <v>23.5</v>
      </c>
      <c r="I178" s="89" t="n">
        <f aca="false">H178*G178</f>
        <v>70500</v>
      </c>
      <c r="J178" s="195" t="n">
        <v>41153</v>
      </c>
      <c r="K178" s="90" t="s">
        <v>37</v>
      </c>
    </row>
    <row r="179" s="84" customFormat="true" ht="12.75" hidden="false" customHeight="false" outlineLevel="0" collapsed="false">
      <c r="A179" s="49" t="n">
        <v>34</v>
      </c>
      <c r="B179" s="49" t="s">
        <v>15</v>
      </c>
      <c r="C179" s="49" t="s">
        <v>53</v>
      </c>
      <c r="D179" s="85" t="s">
        <v>54</v>
      </c>
      <c r="E179" s="86" t="s">
        <v>171</v>
      </c>
      <c r="F179" s="49" t="s">
        <v>56</v>
      </c>
      <c r="G179" s="87" t="n">
        <v>1000</v>
      </c>
      <c r="H179" s="88" t="n">
        <v>90</v>
      </c>
      <c r="I179" s="89" t="n">
        <f aca="false">H179*G179</f>
        <v>90000</v>
      </c>
      <c r="J179" s="195" t="n">
        <v>41154</v>
      </c>
      <c r="K179" s="90" t="s">
        <v>37</v>
      </c>
    </row>
    <row r="180" s="84" customFormat="true" ht="12.75" hidden="false" customHeight="false" outlineLevel="0" collapsed="false">
      <c r="A180" s="49" t="n">
        <v>35</v>
      </c>
      <c r="B180" s="49" t="s">
        <v>15</v>
      </c>
      <c r="C180" s="49" t="s">
        <v>53</v>
      </c>
      <c r="D180" s="85" t="s">
        <v>54</v>
      </c>
      <c r="E180" s="86" t="s">
        <v>70</v>
      </c>
      <c r="F180" s="49" t="s">
        <v>56</v>
      </c>
      <c r="G180" s="87" t="n">
        <v>2000</v>
      </c>
      <c r="H180" s="88" t="n">
        <v>178</v>
      </c>
      <c r="I180" s="89" t="n">
        <f aca="false">H180*G180</f>
        <v>356000</v>
      </c>
      <c r="J180" s="195" t="n">
        <v>41155</v>
      </c>
      <c r="K180" s="90" t="s">
        <v>37</v>
      </c>
    </row>
    <row r="181" s="84" customFormat="true" ht="12.75" hidden="false" customHeight="false" outlineLevel="0" collapsed="false">
      <c r="A181" s="49" t="n">
        <v>36</v>
      </c>
      <c r="B181" s="49" t="s">
        <v>15</v>
      </c>
      <c r="C181" s="49" t="s">
        <v>53</v>
      </c>
      <c r="D181" s="85" t="s">
        <v>54</v>
      </c>
      <c r="E181" s="86" t="s">
        <v>67</v>
      </c>
      <c r="F181" s="49" t="s">
        <v>56</v>
      </c>
      <c r="G181" s="87" t="n">
        <v>3000</v>
      </c>
      <c r="H181" s="88" t="n">
        <v>58.5</v>
      </c>
      <c r="I181" s="89" t="n">
        <f aca="false">H181*G181</f>
        <v>175500</v>
      </c>
      <c r="J181" s="195" t="n">
        <v>41156</v>
      </c>
      <c r="K181" s="90" t="s">
        <v>37</v>
      </c>
    </row>
    <row r="182" s="84" customFormat="true" ht="12.75" hidden="false" customHeight="false" outlineLevel="0" collapsed="false">
      <c r="A182" s="49" t="n">
        <v>37</v>
      </c>
      <c r="B182" s="49" t="s">
        <v>15</v>
      </c>
      <c r="C182" s="91" t="s">
        <v>53</v>
      </c>
      <c r="D182" s="85" t="s">
        <v>54</v>
      </c>
      <c r="E182" s="86" t="s">
        <v>172</v>
      </c>
      <c r="F182" s="49" t="s">
        <v>56</v>
      </c>
      <c r="G182" s="87" t="n">
        <v>26</v>
      </c>
      <c r="H182" s="196" t="n">
        <v>589.85</v>
      </c>
      <c r="I182" s="89" t="n">
        <f aca="false">G182*H182</f>
        <v>15336.1</v>
      </c>
      <c r="J182" s="195" t="n">
        <v>41091</v>
      </c>
      <c r="K182" s="90" t="s">
        <v>37</v>
      </c>
    </row>
    <row r="183" s="84" customFormat="true" ht="12.75" hidden="false" customHeight="false" outlineLevel="0" collapsed="false">
      <c r="A183" s="49" t="n">
        <v>38</v>
      </c>
      <c r="B183" s="49" t="s">
        <v>15</v>
      </c>
      <c r="C183" s="91" t="s">
        <v>53</v>
      </c>
      <c r="D183" s="85" t="s">
        <v>54</v>
      </c>
      <c r="E183" s="86" t="s">
        <v>69</v>
      </c>
      <c r="F183" s="49" t="s">
        <v>56</v>
      </c>
      <c r="G183" s="87" t="n">
        <v>1800</v>
      </c>
      <c r="H183" s="196" t="n">
        <v>98.21</v>
      </c>
      <c r="I183" s="89" t="n">
        <f aca="false">G183*H183</f>
        <v>176778</v>
      </c>
      <c r="J183" s="195" t="n">
        <v>41092</v>
      </c>
      <c r="K183" s="90" t="s">
        <v>37</v>
      </c>
    </row>
    <row r="184" s="84" customFormat="true" ht="12.75" hidden="false" customHeight="false" outlineLevel="0" collapsed="false">
      <c r="A184" s="49" t="n">
        <v>39</v>
      </c>
      <c r="B184" s="49" t="s">
        <v>15</v>
      </c>
      <c r="C184" s="91" t="s">
        <v>53</v>
      </c>
      <c r="D184" s="85" t="s">
        <v>54</v>
      </c>
      <c r="E184" s="86" t="s">
        <v>173</v>
      </c>
      <c r="F184" s="49" t="s">
        <v>56</v>
      </c>
      <c r="G184" s="87" t="n">
        <v>1300</v>
      </c>
      <c r="H184" s="196" t="n">
        <v>386.9</v>
      </c>
      <c r="I184" s="89" t="n">
        <f aca="false">G184*H184</f>
        <v>502970</v>
      </c>
      <c r="J184" s="195" t="n">
        <v>41093</v>
      </c>
      <c r="K184" s="90" t="s">
        <v>37</v>
      </c>
    </row>
    <row r="185" s="84" customFormat="true" ht="12.75" hidden="false" customHeight="false" outlineLevel="0" collapsed="false">
      <c r="A185" s="49" t="n">
        <v>40</v>
      </c>
      <c r="B185" s="49" t="s">
        <v>15</v>
      </c>
      <c r="C185" s="91" t="s">
        <v>53</v>
      </c>
      <c r="D185" s="85" t="s">
        <v>54</v>
      </c>
      <c r="E185" s="86" t="s">
        <v>70</v>
      </c>
      <c r="F185" s="49" t="s">
        <v>56</v>
      </c>
      <c r="G185" s="87" t="n">
        <v>5800</v>
      </c>
      <c r="H185" s="196" t="n">
        <v>187.44</v>
      </c>
      <c r="I185" s="89" t="n">
        <f aca="false">G185*H185</f>
        <v>1087152</v>
      </c>
      <c r="J185" s="195" t="n">
        <v>41094</v>
      </c>
      <c r="K185" s="90" t="s">
        <v>37</v>
      </c>
    </row>
    <row r="186" s="84" customFormat="true" ht="12.75" hidden="false" customHeight="false" outlineLevel="0" collapsed="false">
      <c r="A186" s="49" t="n">
        <v>41</v>
      </c>
      <c r="B186" s="49" t="s">
        <v>15</v>
      </c>
      <c r="C186" s="91" t="s">
        <v>53</v>
      </c>
      <c r="D186" s="85" t="s">
        <v>54</v>
      </c>
      <c r="E186" s="86" t="s">
        <v>174</v>
      </c>
      <c r="F186" s="49" t="s">
        <v>56</v>
      </c>
      <c r="G186" s="87" t="n">
        <v>212</v>
      </c>
      <c r="H186" s="196" t="n">
        <v>128.83</v>
      </c>
      <c r="I186" s="89" t="n">
        <f aca="false">G186*H186</f>
        <v>27311.96</v>
      </c>
      <c r="J186" s="195" t="n">
        <v>41095</v>
      </c>
      <c r="K186" s="90" t="s">
        <v>37</v>
      </c>
    </row>
    <row r="187" s="84" customFormat="true" ht="12.75" hidden="false" customHeight="false" outlineLevel="0" collapsed="false">
      <c r="A187" s="49" t="n">
        <v>42</v>
      </c>
      <c r="B187" s="49" t="s">
        <v>15</v>
      </c>
      <c r="C187" s="91" t="s">
        <v>53</v>
      </c>
      <c r="D187" s="85" t="s">
        <v>54</v>
      </c>
      <c r="E187" s="86" t="s">
        <v>67</v>
      </c>
      <c r="F187" s="49" t="s">
        <v>56</v>
      </c>
      <c r="G187" s="87" t="n">
        <v>3450</v>
      </c>
      <c r="H187" s="196" t="n">
        <v>66.02</v>
      </c>
      <c r="I187" s="89" t="n">
        <f aca="false">G187*H187</f>
        <v>227769</v>
      </c>
      <c r="J187" s="195" t="n">
        <v>41096</v>
      </c>
      <c r="K187" s="90" t="s">
        <v>37</v>
      </c>
    </row>
    <row r="188" s="84" customFormat="true" ht="12.75" hidden="false" customHeight="false" outlineLevel="0" collapsed="false">
      <c r="A188" s="49" t="n">
        <v>43</v>
      </c>
      <c r="B188" s="49" t="s">
        <v>15</v>
      </c>
      <c r="C188" s="91" t="s">
        <v>53</v>
      </c>
      <c r="D188" s="85" t="s">
        <v>54</v>
      </c>
      <c r="E188" s="86" t="s">
        <v>172</v>
      </c>
      <c r="F188" s="49" t="s">
        <v>56</v>
      </c>
      <c r="G188" s="87" t="n">
        <v>26</v>
      </c>
      <c r="H188" s="196" t="n">
        <v>595.18</v>
      </c>
      <c r="I188" s="89" t="n">
        <v>15474.68</v>
      </c>
      <c r="J188" s="195" t="n">
        <v>41091</v>
      </c>
      <c r="K188" s="90" t="s">
        <v>37</v>
      </c>
    </row>
    <row r="189" s="84" customFormat="true" ht="12.75" hidden="false" customHeight="false" outlineLevel="0" collapsed="false">
      <c r="A189" s="49" t="n">
        <v>44</v>
      </c>
      <c r="B189" s="49" t="s">
        <v>15</v>
      </c>
      <c r="C189" s="91" t="s">
        <v>53</v>
      </c>
      <c r="D189" s="85" t="s">
        <v>54</v>
      </c>
      <c r="E189" s="86" t="s">
        <v>70</v>
      </c>
      <c r="F189" s="49" t="s">
        <v>56</v>
      </c>
      <c r="G189" s="87" t="n">
        <v>3400</v>
      </c>
      <c r="H189" s="196" t="n">
        <v>192.77</v>
      </c>
      <c r="I189" s="89" t="n">
        <f aca="false">G189*H189</f>
        <v>655418</v>
      </c>
      <c r="J189" s="195" t="n">
        <v>41094</v>
      </c>
      <c r="K189" s="90" t="s">
        <v>37</v>
      </c>
    </row>
    <row r="190" s="84" customFormat="true" ht="12.75" hidden="false" customHeight="false" outlineLevel="0" collapsed="false">
      <c r="A190" s="49" t="n">
        <v>45</v>
      </c>
      <c r="B190" s="49" t="s">
        <v>15</v>
      </c>
      <c r="C190" s="91" t="s">
        <v>53</v>
      </c>
      <c r="D190" s="85" t="s">
        <v>54</v>
      </c>
      <c r="E190" s="86" t="s">
        <v>174</v>
      </c>
      <c r="F190" s="49" t="s">
        <v>56</v>
      </c>
      <c r="G190" s="87" t="n">
        <v>100</v>
      </c>
      <c r="H190" s="196" t="n">
        <v>134.16</v>
      </c>
      <c r="I190" s="89" t="n">
        <f aca="false">G190*H190</f>
        <v>13416</v>
      </c>
      <c r="J190" s="195" t="n">
        <v>41095</v>
      </c>
      <c r="K190" s="90" t="s">
        <v>37</v>
      </c>
    </row>
    <row r="191" s="84" customFormat="true" ht="12.75" hidden="false" customHeight="false" outlineLevel="0" collapsed="false">
      <c r="A191" s="49" t="n">
        <v>46</v>
      </c>
      <c r="B191" s="49" t="s">
        <v>15</v>
      </c>
      <c r="C191" s="91" t="s">
        <v>53</v>
      </c>
      <c r="D191" s="85" t="s">
        <v>54</v>
      </c>
      <c r="E191" s="86" t="s">
        <v>67</v>
      </c>
      <c r="F191" s="49" t="s">
        <v>56</v>
      </c>
      <c r="G191" s="87" t="n">
        <v>750</v>
      </c>
      <c r="H191" s="196" t="n">
        <v>71.35</v>
      </c>
      <c r="I191" s="89" t="n">
        <f aca="false">G191*H191</f>
        <v>53512.5</v>
      </c>
      <c r="J191" s="195" t="n">
        <v>41096</v>
      </c>
      <c r="K191" s="90" t="s">
        <v>37</v>
      </c>
    </row>
    <row r="192" s="84" customFormat="true" ht="12.75" hidden="false" customHeight="false" outlineLevel="0" collapsed="false">
      <c r="A192" s="49" t="n">
        <v>47</v>
      </c>
      <c r="B192" s="49" t="s">
        <v>15</v>
      </c>
      <c r="C192" s="91" t="s">
        <v>175</v>
      </c>
      <c r="D192" s="86" t="s">
        <v>176</v>
      </c>
      <c r="E192" s="86" t="s">
        <v>177</v>
      </c>
      <c r="F192" s="49" t="s">
        <v>25</v>
      </c>
      <c r="G192" s="87" t="n">
        <v>15</v>
      </c>
      <c r="H192" s="88" t="n">
        <v>7080</v>
      </c>
      <c r="I192" s="89" t="n">
        <f aca="false">H192*G192</f>
        <v>106200</v>
      </c>
      <c r="J192" s="195" t="s">
        <v>178</v>
      </c>
      <c r="K192" s="90" t="s">
        <v>93</v>
      </c>
    </row>
    <row r="193" s="84" customFormat="true" ht="12.75" hidden="false" customHeight="false" outlineLevel="0" collapsed="false">
      <c r="A193" s="49" t="n">
        <v>48</v>
      </c>
      <c r="B193" s="49" t="s">
        <v>15</v>
      </c>
      <c r="C193" s="91" t="s">
        <v>175</v>
      </c>
      <c r="D193" s="86" t="s">
        <v>176</v>
      </c>
      <c r="E193" s="86" t="s">
        <v>179</v>
      </c>
      <c r="F193" s="49" t="s">
        <v>25</v>
      </c>
      <c r="G193" s="87" t="n">
        <v>1</v>
      </c>
      <c r="H193" s="88" t="n">
        <v>377775</v>
      </c>
      <c r="I193" s="89" t="n">
        <f aca="false">H193*G193</f>
        <v>377775</v>
      </c>
      <c r="J193" s="195" t="s">
        <v>180</v>
      </c>
      <c r="K193" s="90" t="s">
        <v>181</v>
      </c>
    </row>
    <row r="194" s="84" customFormat="true" ht="12.75" hidden="false" customHeight="false" outlineLevel="0" collapsed="false">
      <c r="A194" s="49" t="n">
        <v>49</v>
      </c>
      <c r="B194" s="49" t="s">
        <v>15</v>
      </c>
      <c r="C194" s="91" t="s">
        <v>175</v>
      </c>
      <c r="D194" s="86" t="s">
        <v>176</v>
      </c>
      <c r="E194" s="86" t="s">
        <v>182</v>
      </c>
      <c r="F194" s="49" t="s">
        <v>25</v>
      </c>
      <c r="G194" s="87" t="n">
        <v>6</v>
      </c>
      <c r="H194" s="88" t="n">
        <v>133465</v>
      </c>
      <c r="I194" s="89" t="n">
        <f aca="false">H194*G194</f>
        <v>800790</v>
      </c>
      <c r="J194" s="195" t="s">
        <v>180</v>
      </c>
      <c r="K194" s="90" t="s">
        <v>181</v>
      </c>
    </row>
    <row r="195" s="84" customFormat="true" ht="12.75" hidden="false" customHeight="false" outlineLevel="0" collapsed="false">
      <c r="A195" s="49" t="n">
        <v>50</v>
      </c>
      <c r="B195" s="49" t="s">
        <v>15</v>
      </c>
      <c r="C195" s="91" t="s">
        <v>183</v>
      </c>
      <c r="D195" s="85" t="s">
        <v>184</v>
      </c>
      <c r="E195" s="86" t="s">
        <v>185</v>
      </c>
      <c r="F195" s="49" t="s">
        <v>92</v>
      </c>
      <c r="G195" s="131" t="n">
        <v>20</v>
      </c>
      <c r="H195" s="132" t="n">
        <v>18300</v>
      </c>
      <c r="I195" s="133" t="n">
        <f aca="false">H195*G195</f>
        <v>366000</v>
      </c>
      <c r="J195" s="91" t="s">
        <v>180</v>
      </c>
      <c r="K195" s="90" t="s">
        <v>93</v>
      </c>
    </row>
    <row r="196" s="84" customFormat="true" ht="12.75" hidden="false" customHeight="false" outlineLevel="0" collapsed="false">
      <c r="A196" s="49" t="n">
        <v>51</v>
      </c>
      <c r="B196" s="49" t="s">
        <v>15</v>
      </c>
      <c r="C196" s="49" t="n">
        <v>12</v>
      </c>
      <c r="D196" s="197" t="s">
        <v>99</v>
      </c>
      <c r="E196" s="198" t="s">
        <v>186</v>
      </c>
      <c r="F196" s="49" t="s">
        <v>25</v>
      </c>
      <c r="G196" s="131" t="n">
        <v>1</v>
      </c>
      <c r="H196" s="132" t="n">
        <v>541000</v>
      </c>
      <c r="I196" s="133" t="n">
        <f aca="false">H196*G196</f>
        <v>541000</v>
      </c>
      <c r="J196" s="91" t="s">
        <v>187</v>
      </c>
      <c r="K196" s="90" t="s">
        <v>102</v>
      </c>
    </row>
    <row r="197" s="84" customFormat="true" ht="12.75" hidden="false" customHeight="false" outlineLevel="0" collapsed="false">
      <c r="A197" s="49" t="n">
        <v>52</v>
      </c>
      <c r="B197" s="49" t="s">
        <v>15</v>
      </c>
      <c r="C197" s="49" t="n">
        <v>12</v>
      </c>
      <c r="D197" s="197" t="s">
        <v>99</v>
      </c>
      <c r="E197" s="198" t="s">
        <v>188</v>
      </c>
      <c r="F197" s="49" t="s">
        <v>25</v>
      </c>
      <c r="G197" s="131" t="n">
        <v>1</v>
      </c>
      <c r="H197" s="132" t="n">
        <v>730600</v>
      </c>
      <c r="I197" s="133" t="n">
        <v>730600</v>
      </c>
      <c r="J197" s="91" t="s">
        <v>187</v>
      </c>
      <c r="K197" s="90" t="s">
        <v>102</v>
      </c>
    </row>
    <row r="198" s="84" customFormat="true" ht="12.75" hidden="false" customHeight="false" outlineLevel="0" collapsed="false">
      <c r="A198" s="49" t="n">
        <v>53</v>
      </c>
      <c r="B198" s="49" t="s">
        <v>15</v>
      </c>
      <c r="C198" s="49" t="n">
        <v>12</v>
      </c>
      <c r="D198" s="197" t="s">
        <v>99</v>
      </c>
      <c r="E198" s="198" t="s">
        <v>189</v>
      </c>
      <c r="F198" s="49" t="s">
        <v>25</v>
      </c>
      <c r="G198" s="131" t="n">
        <v>1</v>
      </c>
      <c r="H198" s="132" t="n">
        <v>325000</v>
      </c>
      <c r="I198" s="133" t="n">
        <f aca="false">H198*G198</f>
        <v>325000</v>
      </c>
      <c r="J198" s="91" t="s">
        <v>187</v>
      </c>
      <c r="K198" s="90" t="s">
        <v>102</v>
      </c>
    </row>
    <row r="199" s="84" customFormat="true" ht="12.75" hidden="false" customHeight="false" outlineLevel="0" collapsed="false">
      <c r="A199" s="49" t="n">
        <v>54</v>
      </c>
      <c r="B199" s="49" t="s">
        <v>15</v>
      </c>
      <c r="C199" s="49" t="n">
        <v>12</v>
      </c>
      <c r="D199" s="197" t="s">
        <v>99</v>
      </c>
      <c r="E199" s="198" t="s">
        <v>190</v>
      </c>
      <c r="F199" s="49" t="s">
        <v>25</v>
      </c>
      <c r="G199" s="131" t="n">
        <v>1</v>
      </c>
      <c r="H199" s="132" t="n">
        <v>290300</v>
      </c>
      <c r="I199" s="133" t="n">
        <f aca="false">H199*G199</f>
        <v>290300</v>
      </c>
      <c r="J199" s="91" t="s">
        <v>191</v>
      </c>
      <c r="K199" s="90" t="s">
        <v>102</v>
      </c>
    </row>
    <row r="200" s="84" customFormat="true" ht="12.75" hidden="false" customHeight="false" outlineLevel="0" collapsed="false">
      <c r="A200" s="49" t="n">
        <v>55</v>
      </c>
      <c r="B200" s="49" t="s">
        <v>15</v>
      </c>
      <c r="C200" s="49" t="n">
        <v>12</v>
      </c>
      <c r="D200" s="197" t="s">
        <v>99</v>
      </c>
      <c r="E200" s="198" t="s">
        <v>192</v>
      </c>
      <c r="F200" s="49" t="s">
        <v>25</v>
      </c>
      <c r="G200" s="131" t="n">
        <v>1</v>
      </c>
      <c r="H200" s="132" t="n">
        <v>1800000</v>
      </c>
      <c r="I200" s="133" t="n">
        <f aca="false">H200*G200</f>
        <v>1800000</v>
      </c>
      <c r="J200" s="91" t="s">
        <v>193</v>
      </c>
      <c r="K200" s="90" t="s">
        <v>102</v>
      </c>
    </row>
    <row r="201" s="84" customFormat="true" ht="12.75" hidden="false" customHeight="false" outlineLevel="0" collapsed="false">
      <c r="A201" s="49" t="n">
        <v>56</v>
      </c>
      <c r="B201" s="49" t="s">
        <v>15</v>
      </c>
      <c r="C201" s="49" t="n">
        <v>15</v>
      </c>
      <c r="D201" s="85" t="s">
        <v>84</v>
      </c>
      <c r="E201" s="86" t="s">
        <v>194</v>
      </c>
      <c r="F201" s="49" t="s">
        <v>25</v>
      </c>
      <c r="G201" s="131" t="n">
        <v>13</v>
      </c>
      <c r="H201" s="132" t="n">
        <v>32000</v>
      </c>
      <c r="I201" s="133" t="n">
        <f aca="false">G201*H201</f>
        <v>416000</v>
      </c>
      <c r="J201" s="91" t="s">
        <v>180</v>
      </c>
      <c r="K201" s="90" t="s">
        <v>87</v>
      </c>
    </row>
    <row r="202" s="84" customFormat="true" ht="12.75" hidden="false" customHeight="false" outlineLevel="0" collapsed="false">
      <c r="A202" s="49" t="n">
        <v>57</v>
      </c>
      <c r="B202" s="49" t="s">
        <v>15</v>
      </c>
      <c r="C202" s="49" t="n">
        <v>17</v>
      </c>
      <c r="D202" s="85" t="s">
        <v>108</v>
      </c>
      <c r="E202" s="86" t="s">
        <v>195</v>
      </c>
      <c r="F202" s="49" t="s">
        <v>92</v>
      </c>
      <c r="G202" s="131" t="n">
        <v>17</v>
      </c>
      <c r="H202" s="132" t="n">
        <v>39800</v>
      </c>
      <c r="I202" s="133" t="n">
        <v>676600</v>
      </c>
      <c r="J202" s="91" t="s">
        <v>196</v>
      </c>
      <c r="K202" s="90" t="s">
        <v>93</v>
      </c>
    </row>
    <row r="203" s="84" customFormat="true" ht="12.75" hidden="false" customHeight="false" outlineLevel="0" collapsed="false">
      <c r="A203" s="49" t="n">
        <v>58</v>
      </c>
      <c r="B203" s="49" t="s">
        <v>15</v>
      </c>
      <c r="C203" s="49" t="n">
        <v>17</v>
      </c>
      <c r="D203" s="85" t="s">
        <v>108</v>
      </c>
      <c r="E203" s="86" t="s">
        <v>197</v>
      </c>
      <c r="F203" s="49" t="s">
        <v>92</v>
      </c>
      <c r="G203" s="131" t="n">
        <v>4</v>
      </c>
      <c r="H203" s="132" t="n">
        <v>23015</v>
      </c>
      <c r="I203" s="133" t="n">
        <f aca="false">G203*H203</f>
        <v>92060</v>
      </c>
      <c r="J203" s="91" t="s">
        <v>198</v>
      </c>
      <c r="K203" s="90" t="s">
        <v>93</v>
      </c>
    </row>
    <row r="204" s="84" customFormat="true" ht="12.75" hidden="false" customHeight="false" outlineLevel="0" collapsed="false">
      <c r="A204" s="49" t="n">
        <v>59</v>
      </c>
      <c r="B204" s="49" t="s">
        <v>15</v>
      </c>
      <c r="C204" s="49" t="n">
        <v>17</v>
      </c>
      <c r="D204" s="85" t="s">
        <v>108</v>
      </c>
      <c r="E204" s="86" t="s">
        <v>199</v>
      </c>
      <c r="F204" s="49" t="s">
        <v>92</v>
      </c>
      <c r="G204" s="131" t="n">
        <v>2</v>
      </c>
      <c r="H204" s="132" t="n">
        <f aca="false">106.2*1000</f>
        <v>106200</v>
      </c>
      <c r="I204" s="133" t="n">
        <f aca="false">H204*G204</f>
        <v>212400</v>
      </c>
      <c r="J204" s="91" t="s">
        <v>180</v>
      </c>
      <c r="K204" s="90" t="s">
        <v>93</v>
      </c>
    </row>
    <row r="205" s="84" customFormat="true" ht="12.75" hidden="false" customHeight="false" outlineLevel="0" collapsed="false">
      <c r="A205" s="49" t="n">
        <v>60</v>
      </c>
      <c r="B205" s="49" t="s">
        <v>15</v>
      </c>
      <c r="C205" s="91" t="s">
        <v>200</v>
      </c>
      <c r="D205" s="86" t="s">
        <v>201</v>
      </c>
      <c r="E205" s="86" t="s">
        <v>202</v>
      </c>
      <c r="F205" s="49" t="s">
        <v>25</v>
      </c>
      <c r="G205" s="131" t="n">
        <v>40</v>
      </c>
      <c r="H205" s="132" t="n">
        <v>4335.96</v>
      </c>
      <c r="I205" s="133" t="n">
        <f aca="false">G205*H205</f>
        <v>173438.4</v>
      </c>
      <c r="J205" s="91" t="s">
        <v>180</v>
      </c>
      <c r="K205" s="90" t="s">
        <v>181</v>
      </c>
    </row>
    <row r="206" s="84" customFormat="true" ht="12.75" hidden="false" customHeight="false" outlineLevel="0" collapsed="false">
      <c r="A206" s="49" t="n">
        <v>61</v>
      </c>
      <c r="B206" s="49" t="s">
        <v>15</v>
      </c>
      <c r="C206" s="91" t="s">
        <v>200</v>
      </c>
      <c r="D206" s="86" t="s">
        <v>201</v>
      </c>
      <c r="E206" s="86" t="s">
        <v>203</v>
      </c>
      <c r="F206" s="49" t="s">
        <v>25</v>
      </c>
      <c r="G206" s="131" t="n">
        <v>10</v>
      </c>
      <c r="H206" s="132" t="n">
        <v>4868.82</v>
      </c>
      <c r="I206" s="133" t="n">
        <f aca="false">G206*H206</f>
        <v>48688.2</v>
      </c>
      <c r="J206" s="91" t="s">
        <v>204</v>
      </c>
      <c r="K206" s="90" t="s">
        <v>181</v>
      </c>
    </row>
    <row r="207" s="84" customFormat="true" ht="12.75" hidden="false" customHeight="false" outlineLevel="0" collapsed="false">
      <c r="A207" s="49" t="n">
        <v>62</v>
      </c>
      <c r="B207" s="49" t="s">
        <v>15</v>
      </c>
      <c r="C207" s="91" t="s">
        <v>200</v>
      </c>
      <c r="D207" s="86" t="s">
        <v>201</v>
      </c>
      <c r="E207" s="86" t="s">
        <v>205</v>
      </c>
      <c r="F207" s="49" t="s">
        <v>25</v>
      </c>
      <c r="G207" s="131" t="n">
        <v>2</v>
      </c>
      <c r="H207" s="132" t="n">
        <v>124408.5</v>
      </c>
      <c r="I207" s="133" t="n">
        <f aca="false">H207*G207</f>
        <v>248817</v>
      </c>
      <c r="J207" s="91" t="s">
        <v>180</v>
      </c>
      <c r="K207" s="90" t="s">
        <v>181</v>
      </c>
    </row>
    <row r="208" s="84" customFormat="true" ht="12.75" hidden="false" customHeight="false" outlineLevel="0" collapsed="false">
      <c r="A208" s="49" t="n">
        <v>63</v>
      </c>
      <c r="B208" s="49" t="s">
        <v>15</v>
      </c>
      <c r="C208" s="91" t="s">
        <v>200</v>
      </c>
      <c r="D208" s="86" t="s">
        <v>201</v>
      </c>
      <c r="E208" s="86" t="s">
        <v>206</v>
      </c>
      <c r="F208" s="49" t="s">
        <v>25</v>
      </c>
      <c r="G208" s="131" t="n">
        <v>2</v>
      </c>
      <c r="H208" s="132" t="n">
        <v>63166</v>
      </c>
      <c r="I208" s="133" t="n">
        <f aca="false">H208*G208</f>
        <v>126332</v>
      </c>
      <c r="J208" s="91" t="s">
        <v>180</v>
      </c>
      <c r="K208" s="90" t="s">
        <v>181</v>
      </c>
    </row>
    <row r="209" s="84" customFormat="true" ht="12.75" hidden="false" customHeight="false" outlineLevel="0" collapsed="false">
      <c r="A209" s="49" t="n">
        <v>64</v>
      </c>
      <c r="B209" s="49" t="s">
        <v>15</v>
      </c>
      <c r="C209" s="49" t="n">
        <v>18</v>
      </c>
      <c r="D209" s="199" t="s">
        <v>207</v>
      </c>
      <c r="E209" s="86" t="s">
        <v>208</v>
      </c>
      <c r="F209" s="49" t="s">
        <v>47</v>
      </c>
      <c r="G209" s="131" t="n">
        <v>0.7</v>
      </c>
      <c r="H209" s="132" t="n">
        <v>234000</v>
      </c>
      <c r="I209" s="133" t="n">
        <f aca="false">G209*H209</f>
        <v>163800</v>
      </c>
      <c r="J209" s="91" t="s">
        <v>180</v>
      </c>
      <c r="K209" s="90" t="s">
        <v>181</v>
      </c>
    </row>
    <row r="210" s="84" customFormat="true" ht="12.75" hidden="false" customHeight="false" outlineLevel="0" collapsed="false">
      <c r="A210" s="49" t="n">
        <v>65</v>
      </c>
      <c r="B210" s="49" t="s">
        <v>15</v>
      </c>
      <c r="C210" s="49" t="n">
        <v>18</v>
      </c>
      <c r="D210" s="199" t="s">
        <v>207</v>
      </c>
      <c r="E210" s="86" t="s">
        <v>209</v>
      </c>
      <c r="F210" s="49" t="s">
        <v>47</v>
      </c>
      <c r="G210" s="131" t="n">
        <v>0.6</v>
      </c>
      <c r="H210" s="132" t="n">
        <v>205000</v>
      </c>
      <c r="I210" s="133" t="n">
        <f aca="false">G210*H210</f>
        <v>123000</v>
      </c>
      <c r="J210" s="91" t="s">
        <v>180</v>
      </c>
      <c r="K210" s="90" t="s">
        <v>181</v>
      </c>
    </row>
    <row r="211" s="84" customFormat="true" ht="12.75" hidden="false" customHeight="false" outlineLevel="0" collapsed="false">
      <c r="A211" s="49" t="n">
        <v>66</v>
      </c>
      <c r="B211" s="49" t="s">
        <v>15</v>
      </c>
      <c r="C211" s="49" t="n">
        <v>18</v>
      </c>
      <c r="D211" s="199" t="s">
        <v>207</v>
      </c>
      <c r="E211" s="86" t="s">
        <v>210</v>
      </c>
      <c r="F211" s="49" t="s">
        <v>47</v>
      </c>
      <c r="G211" s="131" t="n">
        <v>0.3</v>
      </c>
      <c r="H211" s="132" t="n">
        <v>205000</v>
      </c>
      <c r="I211" s="133" t="n">
        <f aca="false">G211*H211</f>
        <v>61500</v>
      </c>
      <c r="J211" s="91" t="s">
        <v>180</v>
      </c>
      <c r="K211" s="90" t="s">
        <v>181</v>
      </c>
    </row>
    <row r="212" s="84" customFormat="true" ht="12.75" hidden="false" customHeight="false" outlineLevel="0" collapsed="false">
      <c r="A212" s="49" t="n">
        <v>67</v>
      </c>
      <c r="B212" s="49" t="s">
        <v>15</v>
      </c>
      <c r="C212" s="200" t="n">
        <v>20</v>
      </c>
      <c r="D212" s="201" t="s">
        <v>211</v>
      </c>
      <c r="E212" s="202" t="s">
        <v>212</v>
      </c>
      <c r="F212" s="200" t="s">
        <v>25</v>
      </c>
      <c r="G212" s="203" t="n">
        <v>38</v>
      </c>
      <c r="H212" s="204" t="n">
        <v>424800</v>
      </c>
      <c r="I212" s="205" t="n">
        <f aca="false">G212*H212</f>
        <v>16142400</v>
      </c>
      <c r="J212" s="91" t="s">
        <v>178</v>
      </c>
      <c r="K212" s="90" t="s">
        <v>213</v>
      </c>
    </row>
    <row r="213" s="84" customFormat="true" ht="12.75" hidden="false" customHeight="false" outlineLevel="0" collapsed="false">
      <c r="A213" s="49" t="n">
        <v>68</v>
      </c>
      <c r="B213" s="49" t="s">
        <v>15</v>
      </c>
      <c r="C213" s="200" t="n">
        <v>48</v>
      </c>
      <c r="D213" s="201" t="s">
        <v>113</v>
      </c>
      <c r="E213" s="202" t="s">
        <v>214</v>
      </c>
      <c r="F213" s="200" t="s">
        <v>25</v>
      </c>
      <c r="G213" s="203" t="n">
        <v>1</v>
      </c>
      <c r="H213" s="204" t="n">
        <v>499635.15</v>
      </c>
      <c r="I213" s="205" t="n">
        <f aca="false">G213*H213</f>
        <v>499635.15</v>
      </c>
      <c r="J213" s="141" t="s">
        <v>215</v>
      </c>
      <c r="K213" s="90" t="s">
        <v>116</v>
      </c>
    </row>
    <row r="214" s="84" customFormat="true" ht="12.75" hidden="false" customHeight="false" outlineLevel="0" collapsed="false">
      <c r="A214" s="49" t="n">
        <v>69</v>
      </c>
      <c r="B214" s="49" t="s">
        <v>15</v>
      </c>
      <c r="C214" s="200" t="n">
        <v>48</v>
      </c>
      <c r="D214" s="201" t="s">
        <v>113</v>
      </c>
      <c r="E214" s="202" t="s">
        <v>216</v>
      </c>
      <c r="F214" s="200" t="s">
        <v>25</v>
      </c>
      <c r="G214" s="203" t="n">
        <v>1</v>
      </c>
      <c r="H214" s="204" t="n">
        <v>4250716.44</v>
      </c>
      <c r="I214" s="205" t="n">
        <v>4250716.44</v>
      </c>
      <c r="J214" s="141" t="s">
        <v>217</v>
      </c>
      <c r="K214" s="90" t="s">
        <v>116</v>
      </c>
    </row>
    <row r="215" s="84" customFormat="true" ht="12.75" hidden="false" customHeight="false" outlineLevel="0" collapsed="false">
      <c r="A215" s="49" t="n">
        <v>70</v>
      </c>
      <c r="B215" s="49" t="s">
        <v>15</v>
      </c>
      <c r="C215" s="200" t="n">
        <v>48</v>
      </c>
      <c r="D215" s="201" t="s">
        <v>113</v>
      </c>
      <c r="E215" s="202" t="s">
        <v>218</v>
      </c>
      <c r="F215" s="200" t="s">
        <v>25</v>
      </c>
      <c r="G215" s="203" t="n">
        <v>1</v>
      </c>
      <c r="H215" s="204" t="n">
        <v>352696</v>
      </c>
      <c r="I215" s="205" t="n">
        <f aca="false">G215*H215</f>
        <v>352696</v>
      </c>
      <c r="J215" s="141" t="s">
        <v>215</v>
      </c>
      <c r="K215" s="90" t="s">
        <v>116</v>
      </c>
    </row>
    <row r="216" s="84" customFormat="true" ht="57.95" hidden="false" customHeight="true" outlineLevel="0" collapsed="false">
      <c r="A216" s="49" t="n">
        <v>71</v>
      </c>
      <c r="B216" s="49" t="s">
        <v>15</v>
      </c>
      <c r="C216" s="49" t="n">
        <v>48</v>
      </c>
      <c r="D216" s="85" t="s">
        <v>113</v>
      </c>
      <c r="E216" s="86" t="s">
        <v>219</v>
      </c>
      <c r="F216" s="49" t="s">
        <v>25</v>
      </c>
      <c r="G216" s="206" t="n">
        <v>1</v>
      </c>
      <c r="H216" s="207" t="n">
        <v>2353887.49</v>
      </c>
      <c r="I216" s="208" t="n">
        <v>2353887.49</v>
      </c>
      <c r="J216" s="195" t="s">
        <v>217</v>
      </c>
      <c r="K216" s="90" t="s">
        <v>116</v>
      </c>
    </row>
    <row r="217" s="84" customFormat="true" ht="57.95" hidden="false" customHeight="true" outlineLevel="0" collapsed="false">
      <c r="A217" s="49" t="n">
        <v>72</v>
      </c>
      <c r="B217" s="49" t="s">
        <v>15</v>
      </c>
      <c r="C217" s="49" t="n">
        <v>48</v>
      </c>
      <c r="D217" s="85" t="s">
        <v>113</v>
      </c>
      <c r="E217" s="86" t="s">
        <v>220</v>
      </c>
      <c r="F217" s="49" t="s">
        <v>25</v>
      </c>
      <c r="G217" s="206" t="n">
        <v>1</v>
      </c>
      <c r="H217" s="208" t="n">
        <v>5576679.27</v>
      </c>
      <c r="I217" s="208" t="n">
        <v>5576679.27</v>
      </c>
      <c r="J217" s="195" t="s">
        <v>217</v>
      </c>
      <c r="K217" s="90" t="s">
        <v>116</v>
      </c>
    </row>
    <row r="218" s="84" customFormat="true" ht="57.95" hidden="false" customHeight="true" outlineLevel="0" collapsed="false">
      <c r="A218" s="49" t="n">
        <v>73</v>
      </c>
      <c r="B218" s="49" t="s">
        <v>15</v>
      </c>
      <c r="C218" s="49" t="n">
        <v>14</v>
      </c>
      <c r="D218" s="85" t="s">
        <v>105</v>
      </c>
      <c r="E218" s="86" t="s">
        <v>221</v>
      </c>
      <c r="F218" s="49" t="s">
        <v>25</v>
      </c>
      <c r="G218" s="206" t="n">
        <v>1</v>
      </c>
      <c r="H218" s="207" t="n">
        <v>11800000</v>
      </c>
      <c r="I218" s="208" t="n">
        <f aca="false">H218*G218</f>
        <v>11800000</v>
      </c>
      <c r="J218" s="195" t="s">
        <v>217</v>
      </c>
      <c r="K218" s="90" t="s">
        <v>222</v>
      </c>
    </row>
    <row r="219" s="84" customFormat="true" ht="12.75" hidden="false" customHeight="false" outlineLevel="0" collapsed="false">
      <c r="A219" s="49" t="n">
        <v>74</v>
      </c>
      <c r="B219" s="49" t="s">
        <v>15</v>
      </c>
      <c r="C219" s="49" t="n">
        <v>47</v>
      </c>
      <c r="D219" s="197" t="s">
        <v>223</v>
      </c>
      <c r="E219" s="198" t="s">
        <v>224</v>
      </c>
      <c r="F219" s="49" t="s">
        <v>25</v>
      </c>
      <c r="G219" s="131" t="n">
        <v>1</v>
      </c>
      <c r="H219" s="132" t="n">
        <v>141600</v>
      </c>
      <c r="I219" s="132" t="n">
        <f aca="false">G219*H219</f>
        <v>141600</v>
      </c>
      <c r="J219" s="141" t="s">
        <v>180</v>
      </c>
      <c r="K219" s="90" t="s">
        <v>37</v>
      </c>
    </row>
    <row r="220" s="84" customFormat="true" ht="12.75" hidden="false" customHeight="false" outlineLevel="0" collapsed="false">
      <c r="A220" s="181" t="n">
        <v>75</v>
      </c>
      <c r="B220" s="181" t="s">
        <v>15</v>
      </c>
      <c r="C220" s="181" t="n">
        <v>67</v>
      </c>
      <c r="D220" s="209" t="s">
        <v>225</v>
      </c>
      <c r="E220" s="210" t="s">
        <v>226</v>
      </c>
      <c r="F220" s="181" t="s">
        <v>227</v>
      </c>
      <c r="G220" s="183" t="n">
        <v>1</v>
      </c>
      <c r="H220" s="184" t="n">
        <v>460788.32</v>
      </c>
      <c r="I220" s="184" t="n">
        <v>460788.32</v>
      </c>
      <c r="J220" s="211" t="s">
        <v>228</v>
      </c>
      <c r="K220" s="212" t="s">
        <v>229</v>
      </c>
    </row>
    <row r="221" s="84" customFormat="true" ht="12.75" hidden="false" customHeight="false" outlineLevel="0" collapsed="false">
      <c r="A221" s="49" t="n">
        <v>76</v>
      </c>
      <c r="B221" s="181" t="s">
        <v>15</v>
      </c>
      <c r="C221" s="91" t="s">
        <v>175</v>
      </c>
      <c r="D221" s="197" t="s">
        <v>176</v>
      </c>
      <c r="E221" s="198" t="s">
        <v>230</v>
      </c>
      <c r="F221" s="49" t="s">
        <v>25</v>
      </c>
      <c r="G221" s="131" t="n">
        <v>1</v>
      </c>
      <c r="H221" s="132" t="n">
        <v>454800</v>
      </c>
      <c r="I221" s="132" t="n">
        <v>454800</v>
      </c>
      <c r="J221" s="141" t="n">
        <v>41153</v>
      </c>
      <c r="K221" s="90" t="s">
        <v>37</v>
      </c>
    </row>
    <row r="222" s="84" customFormat="true" ht="12.75" hidden="false" customHeight="false" outlineLevel="0" collapsed="false">
      <c r="A222" s="181" t="n">
        <v>77</v>
      </c>
      <c r="B222" s="181" t="s">
        <v>15</v>
      </c>
      <c r="C222" s="213" t="s">
        <v>175</v>
      </c>
      <c r="D222" s="209" t="s">
        <v>176</v>
      </c>
      <c r="E222" s="210" t="s">
        <v>231</v>
      </c>
      <c r="F222" s="181" t="s">
        <v>25</v>
      </c>
      <c r="G222" s="183" t="n">
        <v>1</v>
      </c>
      <c r="H222" s="184" t="n">
        <v>188500</v>
      </c>
      <c r="I222" s="184" t="n">
        <v>188500</v>
      </c>
      <c r="J222" s="211" t="n">
        <v>41154</v>
      </c>
      <c r="K222" s="212" t="s">
        <v>37</v>
      </c>
    </row>
    <row r="223" s="84" customFormat="true" ht="12.75" hidden="false" customHeight="false" outlineLevel="0" collapsed="false">
      <c r="A223" s="163" t="n">
        <v>78</v>
      </c>
      <c r="B223" s="49" t="s">
        <v>15</v>
      </c>
      <c r="C223" s="61" t="n">
        <v>48</v>
      </c>
      <c r="D223" s="93" t="s">
        <v>113</v>
      </c>
      <c r="E223" s="63" t="s">
        <v>232</v>
      </c>
      <c r="F223" s="49" t="s">
        <v>25</v>
      </c>
      <c r="G223" s="131" t="n">
        <v>1</v>
      </c>
      <c r="H223" s="132" t="n">
        <v>195003</v>
      </c>
      <c r="I223" s="132" t="n">
        <v>195003</v>
      </c>
      <c r="J223" s="141" t="s">
        <v>180</v>
      </c>
      <c r="K223" s="90" t="s">
        <v>116</v>
      </c>
    </row>
    <row r="224" s="84" customFormat="true" ht="12.75" hidden="false" customHeight="false" outlineLevel="0" collapsed="false">
      <c r="A224" s="214" t="n">
        <v>79</v>
      </c>
      <c r="B224" s="181" t="s">
        <v>15</v>
      </c>
      <c r="C224" s="215" t="n">
        <v>48</v>
      </c>
      <c r="D224" s="216" t="s">
        <v>113</v>
      </c>
      <c r="E224" s="217" t="s">
        <v>233</v>
      </c>
      <c r="F224" s="181" t="s">
        <v>25</v>
      </c>
      <c r="G224" s="183" t="n">
        <v>1</v>
      </c>
      <c r="H224" s="184" t="n">
        <v>238553</v>
      </c>
      <c r="I224" s="184" t="n">
        <v>238553</v>
      </c>
      <c r="J224" s="211" t="s">
        <v>180</v>
      </c>
      <c r="K224" s="212" t="s">
        <v>116</v>
      </c>
    </row>
    <row r="225" s="84" customFormat="true" ht="12.75" hidden="false" customHeight="false" outlineLevel="0" collapsed="false">
      <c r="A225" s="49" t="n">
        <v>80</v>
      </c>
      <c r="B225" s="49" t="s">
        <v>15</v>
      </c>
      <c r="C225" s="61" t="n">
        <v>48</v>
      </c>
      <c r="D225" s="93" t="s">
        <v>113</v>
      </c>
      <c r="E225" s="63" t="s">
        <v>234</v>
      </c>
      <c r="F225" s="49" t="s">
        <v>25</v>
      </c>
      <c r="G225" s="131" t="n">
        <v>1</v>
      </c>
      <c r="H225" s="132" t="n">
        <v>205311</v>
      </c>
      <c r="I225" s="132" t="n">
        <v>205311</v>
      </c>
      <c r="J225" s="141" t="s">
        <v>180</v>
      </c>
      <c r="K225" s="90" t="s">
        <v>116</v>
      </c>
    </row>
    <row r="226" s="84" customFormat="true" ht="12.75" hidden="false" customHeight="false" outlineLevel="0" collapsed="false">
      <c r="A226" s="181" t="n">
        <v>81</v>
      </c>
      <c r="B226" s="181" t="s">
        <v>15</v>
      </c>
      <c r="C226" s="215" t="n">
        <v>48</v>
      </c>
      <c r="D226" s="216" t="s">
        <v>113</v>
      </c>
      <c r="E226" s="217" t="s">
        <v>235</v>
      </c>
      <c r="F226" s="181" t="s">
        <v>25</v>
      </c>
      <c r="G226" s="183" t="n">
        <v>1</v>
      </c>
      <c r="H226" s="184" t="n">
        <v>823472.49</v>
      </c>
      <c r="I226" s="184" t="n">
        <v>823472.49</v>
      </c>
      <c r="J226" s="211" t="s">
        <v>180</v>
      </c>
      <c r="K226" s="212" t="s">
        <v>116</v>
      </c>
    </row>
    <row r="227" s="84" customFormat="true" ht="12.75" hidden="false" customHeight="false" outlineLevel="0" collapsed="false">
      <c r="A227" s="49" t="n">
        <v>82</v>
      </c>
      <c r="B227" s="49" t="s">
        <v>15</v>
      </c>
      <c r="C227" s="61" t="n">
        <v>67</v>
      </c>
      <c r="D227" s="93" t="s">
        <v>225</v>
      </c>
      <c r="E227" s="63" t="s">
        <v>236</v>
      </c>
      <c r="F227" s="49" t="s">
        <v>237</v>
      </c>
      <c r="G227" s="131" t="n">
        <v>10160</v>
      </c>
      <c r="H227" s="132"/>
      <c r="I227" s="132" t="s">
        <v>238</v>
      </c>
      <c r="J227" s="141" t="s">
        <v>239</v>
      </c>
      <c r="K227" s="90" t="s">
        <v>19</v>
      </c>
    </row>
    <row r="228" s="84" customFormat="true" ht="12.75" hidden="false" customHeight="false" outlineLevel="0" collapsed="false">
      <c r="A228" s="49" t="n">
        <v>83</v>
      </c>
      <c r="B228" s="49" t="s">
        <v>15</v>
      </c>
      <c r="C228" s="61" t="n">
        <v>67</v>
      </c>
      <c r="D228" s="93" t="s">
        <v>225</v>
      </c>
      <c r="E228" s="63" t="s">
        <v>240</v>
      </c>
      <c r="F228" s="49" t="s">
        <v>29</v>
      </c>
      <c r="G228" s="131" t="n">
        <v>71</v>
      </c>
      <c r="H228" s="132" t="n">
        <f aca="false">I228/G228</f>
        <v>8942.54929577465</v>
      </c>
      <c r="I228" s="132" t="n">
        <v>634921</v>
      </c>
      <c r="J228" s="141" t="s">
        <v>241</v>
      </c>
      <c r="K228" s="90" t="s">
        <v>87</v>
      </c>
    </row>
    <row r="229" s="84" customFormat="true" ht="12.75" hidden="false" customHeight="false" outlineLevel="0" collapsed="false">
      <c r="A229" s="49" t="n">
        <v>84</v>
      </c>
      <c r="B229" s="49" t="s">
        <v>15</v>
      </c>
      <c r="C229" s="61" t="n">
        <v>63</v>
      </c>
      <c r="D229" s="93" t="s">
        <v>242</v>
      </c>
      <c r="E229" s="63" t="s">
        <v>243</v>
      </c>
      <c r="F229" s="49" t="s">
        <v>227</v>
      </c>
      <c r="G229" s="131" t="n">
        <v>1</v>
      </c>
      <c r="H229" s="132" t="n">
        <v>120000</v>
      </c>
      <c r="I229" s="132" t="n">
        <v>120000</v>
      </c>
      <c r="J229" s="218" t="s">
        <v>244</v>
      </c>
      <c r="K229" s="90" t="s">
        <v>245</v>
      </c>
    </row>
    <row r="230" s="84" customFormat="true" ht="12.75" hidden="false" customHeight="false" outlineLevel="0" collapsed="false">
      <c r="A230" s="49" t="n">
        <v>85</v>
      </c>
      <c r="B230" s="49" t="s">
        <v>15</v>
      </c>
      <c r="C230" s="61" t="n">
        <v>64</v>
      </c>
      <c r="D230" s="93" t="s">
        <v>242</v>
      </c>
      <c r="E230" s="63" t="s">
        <v>243</v>
      </c>
      <c r="F230" s="49" t="s">
        <v>227</v>
      </c>
      <c r="G230" s="131" t="n">
        <v>1</v>
      </c>
      <c r="H230" s="132" t="n">
        <v>120000</v>
      </c>
      <c r="I230" s="132" t="n">
        <v>120000</v>
      </c>
      <c r="J230" s="218" t="s">
        <v>244</v>
      </c>
      <c r="K230" s="90" t="s">
        <v>245</v>
      </c>
    </row>
    <row r="231" s="84" customFormat="true" ht="12.75" hidden="false" customHeight="false" outlineLevel="0" collapsed="false">
      <c r="A231" s="49" t="n">
        <v>86</v>
      </c>
      <c r="B231" s="49" t="s">
        <v>15</v>
      </c>
      <c r="C231" s="96" t="s">
        <v>53</v>
      </c>
      <c r="D231" s="93" t="s">
        <v>54</v>
      </c>
      <c r="E231" s="63" t="s">
        <v>246</v>
      </c>
      <c r="F231" s="49" t="s">
        <v>56</v>
      </c>
      <c r="G231" s="131" t="n">
        <v>7332</v>
      </c>
      <c r="H231" s="132" t="n">
        <v>1416.59</v>
      </c>
      <c r="I231" s="132" t="n">
        <v>10386437.88</v>
      </c>
      <c r="J231" s="141" t="s">
        <v>247</v>
      </c>
      <c r="K231" s="90" t="s">
        <v>37</v>
      </c>
    </row>
    <row r="232" s="84" customFormat="true" ht="12.75" hidden="false" customHeight="false" outlineLevel="0" collapsed="false">
      <c r="A232" s="49" t="n">
        <v>87</v>
      </c>
      <c r="B232" s="49" t="s">
        <v>15</v>
      </c>
      <c r="C232" s="61" t="n">
        <v>67</v>
      </c>
      <c r="D232" s="93" t="s">
        <v>225</v>
      </c>
      <c r="E232" s="63" t="s">
        <v>248</v>
      </c>
      <c r="F232" s="49" t="s">
        <v>25</v>
      </c>
      <c r="G232" s="131" t="n">
        <v>1</v>
      </c>
      <c r="H232" s="132" t="n">
        <v>255000</v>
      </c>
      <c r="I232" s="132" t="n">
        <v>255000</v>
      </c>
      <c r="J232" s="141" t="s">
        <v>247</v>
      </c>
      <c r="K232" s="90" t="s">
        <v>249</v>
      </c>
    </row>
    <row r="233" s="84" customFormat="true" ht="12.75" hidden="false" customHeight="false" outlineLevel="0" collapsed="false">
      <c r="A233" s="49" t="n">
        <v>88</v>
      </c>
      <c r="B233" s="49" t="s">
        <v>15</v>
      </c>
      <c r="C233" s="61" t="n">
        <v>67</v>
      </c>
      <c r="D233" s="93" t="s">
        <v>225</v>
      </c>
      <c r="E233" s="63" t="s">
        <v>250</v>
      </c>
      <c r="F233" s="49" t="s">
        <v>29</v>
      </c>
      <c r="G233" s="131" t="n">
        <v>13</v>
      </c>
      <c r="H233" s="132" t="n">
        <f aca="false">I233/G233</f>
        <v>9230.76923076923</v>
      </c>
      <c r="I233" s="132" t="n">
        <v>120000</v>
      </c>
      <c r="J233" s="219" t="s">
        <v>251</v>
      </c>
      <c r="K233" s="90" t="s">
        <v>31</v>
      </c>
    </row>
    <row r="234" s="84" customFormat="true" ht="12.75" hidden="false" customHeight="false" outlineLevel="0" collapsed="false">
      <c r="A234" s="49" t="n">
        <v>89</v>
      </c>
      <c r="B234" s="49" t="s">
        <v>15</v>
      </c>
      <c r="C234" s="61" t="n">
        <v>48</v>
      </c>
      <c r="D234" s="93" t="s">
        <v>113</v>
      </c>
      <c r="E234" s="63" t="s">
        <v>252</v>
      </c>
      <c r="F234" s="49" t="s">
        <v>29</v>
      </c>
      <c r="G234" s="131" t="n">
        <v>1</v>
      </c>
      <c r="H234" s="132" t="n">
        <v>627574.62</v>
      </c>
      <c r="I234" s="132" t="n">
        <v>627574.62</v>
      </c>
      <c r="J234" s="219" t="s">
        <v>178</v>
      </c>
      <c r="K234" s="90" t="s">
        <v>116</v>
      </c>
    </row>
    <row r="235" s="222" customFormat="true" ht="22.5" hidden="false" customHeight="true" outlineLevel="0" collapsed="false">
      <c r="A235" s="220" t="s">
        <v>253</v>
      </c>
      <c r="B235" s="220"/>
      <c r="C235" s="220"/>
      <c r="D235" s="220"/>
      <c r="E235" s="220"/>
      <c r="F235" s="220"/>
      <c r="G235" s="220"/>
      <c r="H235" s="220"/>
      <c r="I235" s="220"/>
      <c r="J235" s="220"/>
      <c r="K235" s="221"/>
    </row>
    <row r="236" s="84" customFormat="true" ht="12.75" hidden="false" customHeight="false" outlineLevel="0" collapsed="false">
      <c r="A236" s="77" t="n">
        <v>1</v>
      </c>
      <c r="B236" s="77" t="s">
        <v>15</v>
      </c>
      <c r="C236" s="77" t="s">
        <v>33</v>
      </c>
      <c r="D236" s="78" t="s">
        <v>34</v>
      </c>
      <c r="E236" s="79" t="s">
        <v>254</v>
      </c>
      <c r="F236" s="77" t="s">
        <v>36</v>
      </c>
      <c r="G236" s="80" t="n">
        <v>2</v>
      </c>
      <c r="H236" s="81" t="n">
        <v>30320</v>
      </c>
      <c r="I236" s="82" t="n">
        <f aca="false">H236*G236</f>
        <v>60640</v>
      </c>
      <c r="J236" s="223" t="s">
        <v>255</v>
      </c>
      <c r="K236" s="50" t="s">
        <v>37</v>
      </c>
    </row>
    <row r="237" s="84" customFormat="true" ht="12.75" hidden="false" customHeight="false" outlineLevel="0" collapsed="false">
      <c r="A237" s="49" t="n">
        <v>2</v>
      </c>
      <c r="B237" s="49" t="s">
        <v>15</v>
      </c>
      <c r="C237" s="49" t="s">
        <v>33</v>
      </c>
      <c r="D237" s="85" t="s">
        <v>34</v>
      </c>
      <c r="E237" s="86" t="s">
        <v>256</v>
      </c>
      <c r="F237" s="49" t="s">
        <v>36</v>
      </c>
      <c r="G237" s="87" t="n">
        <v>10</v>
      </c>
      <c r="H237" s="88" t="n">
        <v>29150</v>
      </c>
      <c r="I237" s="89" t="n">
        <f aca="false">H237*G237</f>
        <v>291500</v>
      </c>
      <c r="J237" s="195" t="s">
        <v>255</v>
      </c>
      <c r="K237" s="90" t="s">
        <v>37</v>
      </c>
    </row>
    <row r="238" s="84" customFormat="true" ht="12.75" hidden="false" customHeight="false" outlineLevel="0" collapsed="false">
      <c r="A238" s="49" t="n">
        <v>3</v>
      </c>
      <c r="B238" s="49" t="s">
        <v>15</v>
      </c>
      <c r="C238" s="49" t="s">
        <v>33</v>
      </c>
      <c r="D238" s="85" t="s">
        <v>34</v>
      </c>
      <c r="E238" s="86" t="s">
        <v>257</v>
      </c>
      <c r="F238" s="49" t="s">
        <v>36</v>
      </c>
      <c r="G238" s="87" t="n">
        <v>10</v>
      </c>
      <c r="H238" s="88" t="n">
        <v>30911.08</v>
      </c>
      <c r="I238" s="89" t="n">
        <f aca="false">H238*G238</f>
        <v>309110.8</v>
      </c>
      <c r="J238" s="195" t="s">
        <v>255</v>
      </c>
      <c r="K238" s="90" t="s">
        <v>37</v>
      </c>
    </row>
    <row r="239" s="84" customFormat="true" ht="12.75" hidden="false" customHeight="false" outlineLevel="0" collapsed="false">
      <c r="A239" s="49" t="n">
        <v>4</v>
      </c>
      <c r="B239" s="49" t="s">
        <v>15</v>
      </c>
      <c r="C239" s="49" t="s">
        <v>33</v>
      </c>
      <c r="D239" s="85" t="s">
        <v>34</v>
      </c>
      <c r="E239" s="86" t="s">
        <v>258</v>
      </c>
      <c r="F239" s="49" t="s">
        <v>36</v>
      </c>
      <c r="G239" s="87" t="n">
        <v>4</v>
      </c>
      <c r="H239" s="88" t="n">
        <v>30100</v>
      </c>
      <c r="I239" s="89" t="n">
        <f aca="false">H239*G239</f>
        <v>120400</v>
      </c>
      <c r="J239" s="195" t="s">
        <v>255</v>
      </c>
      <c r="K239" s="90" t="s">
        <v>37</v>
      </c>
    </row>
    <row r="240" s="84" customFormat="true" ht="12.75" hidden="false" customHeight="false" outlineLevel="0" collapsed="false">
      <c r="A240" s="49" t="n">
        <v>5</v>
      </c>
      <c r="B240" s="49" t="s">
        <v>15</v>
      </c>
      <c r="C240" s="49" t="s">
        <v>33</v>
      </c>
      <c r="D240" s="85" t="s">
        <v>34</v>
      </c>
      <c r="E240" s="86" t="s">
        <v>259</v>
      </c>
      <c r="F240" s="49" t="s">
        <v>36</v>
      </c>
      <c r="G240" s="87" t="n">
        <v>5</v>
      </c>
      <c r="H240" s="88" t="n">
        <v>29450</v>
      </c>
      <c r="I240" s="89" t="n">
        <f aca="false">H240*G240</f>
        <v>147250</v>
      </c>
      <c r="J240" s="195" t="s">
        <v>255</v>
      </c>
      <c r="K240" s="90" t="s">
        <v>37</v>
      </c>
    </row>
    <row r="241" s="84" customFormat="true" ht="12.75" hidden="false" customHeight="false" outlineLevel="0" collapsed="false">
      <c r="A241" s="49" t="n">
        <v>6</v>
      </c>
      <c r="B241" s="49" t="s">
        <v>15</v>
      </c>
      <c r="C241" s="49" t="s">
        <v>33</v>
      </c>
      <c r="D241" s="85" t="s">
        <v>34</v>
      </c>
      <c r="E241" s="86" t="s">
        <v>260</v>
      </c>
      <c r="F241" s="49" t="s">
        <v>36</v>
      </c>
      <c r="G241" s="87" t="n">
        <v>5.5</v>
      </c>
      <c r="H241" s="88" t="n">
        <v>29200</v>
      </c>
      <c r="I241" s="89" t="n">
        <f aca="false">H241*G241</f>
        <v>160600</v>
      </c>
      <c r="J241" s="195" t="s">
        <v>255</v>
      </c>
      <c r="K241" s="90" t="s">
        <v>37</v>
      </c>
    </row>
    <row r="242" s="84" customFormat="true" ht="12.75" hidden="false" customHeight="false" outlineLevel="0" collapsed="false">
      <c r="A242" s="49" t="n">
        <v>7</v>
      </c>
      <c r="B242" s="49" t="s">
        <v>15</v>
      </c>
      <c r="C242" s="49" t="s">
        <v>33</v>
      </c>
      <c r="D242" s="85" t="s">
        <v>34</v>
      </c>
      <c r="E242" s="86" t="s">
        <v>261</v>
      </c>
      <c r="F242" s="49" t="s">
        <v>36</v>
      </c>
      <c r="G242" s="87" t="n">
        <v>4</v>
      </c>
      <c r="H242" s="88" t="n">
        <v>29500</v>
      </c>
      <c r="I242" s="89" t="n">
        <f aca="false">H242*G242</f>
        <v>118000</v>
      </c>
      <c r="J242" s="195" t="s">
        <v>255</v>
      </c>
      <c r="K242" s="90" t="s">
        <v>37</v>
      </c>
    </row>
    <row r="243" s="84" customFormat="true" ht="12.75" hidden="false" customHeight="false" outlineLevel="0" collapsed="false">
      <c r="A243" s="49" t="n">
        <v>8</v>
      </c>
      <c r="B243" s="49" t="s">
        <v>15</v>
      </c>
      <c r="C243" s="49" t="n">
        <v>18</v>
      </c>
      <c r="D243" s="85" t="s">
        <v>207</v>
      </c>
      <c r="E243" s="86" t="s">
        <v>262</v>
      </c>
      <c r="F243" s="49" t="s">
        <v>263</v>
      </c>
      <c r="G243" s="87" t="n">
        <v>0.5</v>
      </c>
      <c r="H243" s="88" t="n">
        <v>185900</v>
      </c>
      <c r="I243" s="89" t="n">
        <f aca="false">H243*G243</f>
        <v>92950</v>
      </c>
      <c r="J243" s="195" t="s">
        <v>255</v>
      </c>
      <c r="K243" s="90" t="s">
        <v>37</v>
      </c>
    </row>
    <row r="244" s="84" customFormat="true" ht="12.75" hidden="false" customHeight="false" outlineLevel="0" collapsed="false">
      <c r="A244" s="49" t="n">
        <v>9</v>
      </c>
      <c r="B244" s="49" t="s">
        <v>15</v>
      </c>
      <c r="C244" s="49" t="n">
        <v>18</v>
      </c>
      <c r="D244" s="85" t="s">
        <v>207</v>
      </c>
      <c r="E244" s="86" t="s">
        <v>264</v>
      </c>
      <c r="F244" s="49" t="s">
        <v>36</v>
      </c>
      <c r="G244" s="87" t="n">
        <v>0.5</v>
      </c>
      <c r="H244" s="88" t="n">
        <v>185900</v>
      </c>
      <c r="I244" s="89" t="n">
        <f aca="false">H244*G244</f>
        <v>92950</v>
      </c>
      <c r="J244" s="195" t="s">
        <v>255</v>
      </c>
      <c r="K244" s="90" t="s">
        <v>37</v>
      </c>
    </row>
    <row r="245" s="84" customFormat="true" ht="12.75" hidden="false" customHeight="false" outlineLevel="0" collapsed="false">
      <c r="A245" s="49" t="n">
        <v>10</v>
      </c>
      <c r="B245" s="49" t="s">
        <v>15</v>
      </c>
      <c r="C245" s="49" t="n">
        <v>18</v>
      </c>
      <c r="D245" s="85" t="s">
        <v>207</v>
      </c>
      <c r="E245" s="86" t="s">
        <v>265</v>
      </c>
      <c r="F245" s="49" t="s">
        <v>36</v>
      </c>
      <c r="G245" s="131" t="n">
        <v>1</v>
      </c>
      <c r="H245" s="132" t="n">
        <v>214500</v>
      </c>
      <c r="I245" s="133" t="n">
        <f aca="false">H245*G245</f>
        <v>214500</v>
      </c>
      <c r="J245" s="141" t="s">
        <v>255</v>
      </c>
      <c r="K245" s="90" t="s">
        <v>37</v>
      </c>
    </row>
    <row r="246" customFormat="false" ht="12.75" hidden="false" customHeight="false" outlineLevel="0" collapsed="false">
      <c r="A246" s="61" t="n">
        <v>11</v>
      </c>
      <c r="B246" s="61" t="s">
        <v>15</v>
      </c>
      <c r="C246" s="61" t="n">
        <v>12</v>
      </c>
      <c r="D246" s="224" t="s">
        <v>99</v>
      </c>
      <c r="E246" s="225" t="s">
        <v>266</v>
      </c>
      <c r="F246" s="61" t="s">
        <v>25</v>
      </c>
      <c r="G246" s="226" t="n">
        <v>1</v>
      </c>
      <c r="H246" s="227" t="n">
        <v>541000</v>
      </c>
      <c r="I246" s="227" t="n">
        <v>541000</v>
      </c>
      <c r="J246" s="228" t="s">
        <v>255</v>
      </c>
      <c r="K246" s="60" t="s">
        <v>102</v>
      </c>
    </row>
    <row r="247" customFormat="false" ht="12.75" hidden="false" customHeight="false" outlineLevel="0" collapsed="false">
      <c r="A247" s="61" t="n">
        <v>12</v>
      </c>
      <c r="B247" s="61" t="s">
        <v>15</v>
      </c>
      <c r="C247" s="61" t="n">
        <v>12</v>
      </c>
      <c r="D247" s="224" t="s">
        <v>99</v>
      </c>
      <c r="E247" s="225" t="s">
        <v>267</v>
      </c>
      <c r="F247" s="61" t="s">
        <v>25</v>
      </c>
      <c r="G247" s="226" t="n">
        <v>1</v>
      </c>
      <c r="H247" s="227" t="n">
        <v>730600</v>
      </c>
      <c r="I247" s="227" t="n">
        <f aca="false">G247*H247</f>
        <v>730600</v>
      </c>
      <c r="J247" s="228" t="s">
        <v>255</v>
      </c>
      <c r="K247" s="60" t="s">
        <v>102</v>
      </c>
    </row>
    <row r="248" customFormat="false" ht="12.75" hidden="false" customHeight="false" outlineLevel="0" collapsed="false">
      <c r="A248" s="61" t="n">
        <v>13</v>
      </c>
      <c r="B248" s="61" t="s">
        <v>15</v>
      </c>
      <c r="C248" s="61" t="n">
        <v>12</v>
      </c>
      <c r="D248" s="224" t="s">
        <v>99</v>
      </c>
      <c r="E248" s="225" t="s">
        <v>268</v>
      </c>
      <c r="F248" s="61" t="s">
        <v>25</v>
      </c>
      <c r="G248" s="226" t="n">
        <v>1</v>
      </c>
      <c r="H248" s="227" t="n">
        <v>334100</v>
      </c>
      <c r="I248" s="227" t="n">
        <f aca="false">G248*H248</f>
        <v>334100</v>
      </c>
      <c r="J248" s="228" t="s">
        <v>255</v>
      </c>
      <c r="K248" s="60" t="s">
        <v>102</v>
      </c>
    </row>
    <row r="249" customFormat="false" ht="12.75" hidden="false" customHeight="false" outlineLevel="0" collapsed="false">
      <c r="A249" s="61" t="n">
        <v>14</v>
      </c>
      <c r="B249" s="61" t="s">
        <v>15</v>
      </c>
      <c r="C249" s="61" t="n">
        <v>12</v>
      </c>
      <c r="D249" s="224" t="s">
        <v>99</v>
      </c>
      <c r="E249" s="225" t="s">
        <v>269</v>
      </c>
      <c r="F249" s="61" t="s">
        <v>25</v>
      </c>
      <c r="G249" s="226" t="n">
        <v>1</v>
      </c>
      <c r="H249" s="227" t="n">
        <v>447000</v>
      </c>
      <c r="I249" s="227" t="n">
        <f aca="false">G249*H249</f>
        <v>447000</v>
      </c>
      <c r="J249" s="228" t="s">
        <v>255</v>
      </c>
      <c r="K249" s="60" t="s">
        <v>102</v>
      </c>
    </row>
    <row r="250" customFormat="false" ht="12.75" hidden="false" customHeight="false" outlineLevel="0" collapsed="false">
      <c r="A250" s="61" t="n">
        <v>15</v>
      </c>
      <c r="B250" s="61" t="s">
        <v>15</v>
      </c>
      <c r="C250" s="61" t="n">
        <v>17</v>
      </c>
      <c r="D250" s="93" t="s">
        <v>108</v>
      </c>
      <c r="E250" s="63" t="s">
        <v>270</v>
      </c>
      <c r="F250" s="61" t="s">
        <v>92</v>
      </c>
      <c r="G250" s="226" t="n">
        <v>15</v>
      </c>
      <c r="H250" s="227" t="n">
        <v>24384.513</v>
      </c>
      <c r="I250" s="229" t="n">
        <f aca="false">H250*G250</f>
        <v>365767.695</v>
      </c>
      <c r="J250" s="228" t="s">
        <v>255</v>
      </c>
      <c r="K250" s="60" t="s">
        <v>93</v>
      </c>
    </row>
    <row r="251" s="84" customFormat="true" ht="12.75" hidden="false" customHeight="false" outlineLevel="0" collapsed="false">
      <c r="A251" s="61" t="n">
        <v>16</v>
      </c>
      <c r="B251" s="49" t="s">
        <v>15</v>
      </c>
      <c r="C251" s="49" t="s">
        <v>271</v>
      </c>
      <c r="D251" s="85" t="s">
        <v>272</v>
      </c>
      <c r="E251" s="230" t="s">
        <v>273</v>
      </c>
      <c r="F251" s="231" t="s">
        <v>25</v>
      </c>
      <c r="G251" s="232" t="n">
        <v>80</v>
      </c>
      <c r="H251" s="233" t="n">
        <v>13461</v>
      </c>
      <c r="I251" s="234" t="n">
        <f aca="false">G251*H251</f>
        <v>1076880</v>
      </c>
      <c r="J251" s="235" t="s">
        <v>255</v>
      </c>
      <c r="K251" s="236" t="s">
        <v>213</v>
      </c>
    </row>
    <row r="252" s="84" customFormat="true" ht="12.75" hidden="false" customHeight="false" outlineLevel="0" collapsed="false">
      <c r="A252" s="61" t="n">
        <v>17</v>
      </c>
      <c r="B252" s="49" t="s">
        <v>15</v>
      </c>
      <c r="C252" s="49" t="s">
        <v>271</v>
      </c>
      <c r="D252" s="85" t="s">
        <v>272</v>
      </c>
      <c r="E252" s="230" t="s">
        <v>274</v>
      </c>
      <c r="F252" s="231" t="s">
        <v>25</v>
      </c>
      <c r="G252" s="232" t="n">
        <v>70</v>
      </c>
      <c r="H252" s="233" t="n">
        <v>3317</v>
      </c>
      <c r="I252" s="234" t="n">
        <f aca="false">G252*H252</f>
        <v>232190</v>
      </c>
      <c r="J252" s="235" t="s">
        <v>255</v>
      </c>
      <c r="K252" s="236" t="s">
        <v>213</v>
      </c>
    </row>
    <row r="253" s="84" customFormat="true" ht="12.75" hidden="false" customHeight="false" outlineLevel="0" collapsed="false">
      <c r="A253" s="61" t="n">
        <v>18</v>
      </c>
      <c r="B253" s="49" t="s">
        <v>15</v>
      </c>
      <c r="C253" s="49" t="s">
        <v>271</v>
      </c>
      <c r="D253" s="85" t="s">
        <v>272</v>
      </c>
      <c r="E253" s="237" t="s">
        <v>275</v>
      </c>
      <c r="F253" s="231" t="s">
        <v>25</v>
      </c>
      <c r="G253" s="232" t="n">
        <v>80</v>
      </c>
      <c r="H253" s="233" t="n">
        <v>7227</v>
      </c>
      <c r="I253" s="234" t="n">
        <f aca="false">G253*H253</f>
        <v>578160</v>
      </c>
      <c r="J253" s="235" t="s">
        <v>255</v>
      </c>
      <c r="K253" s="236" t="s">
        <v>213</v>
      </c>
    </row>
    <row r="254" s="84" customFormat="true" ht="26.25" hidden="false" customHeight="true" outlineLevel="0" collapsed="false">
      <c r="A254" s="61" t="n">
        <v>19</v>
      </c>
      <c r="B254" s="49" t="s">
        <v>15</v>
      </c>
      <c r="C254" s="49" t="s">
        <v>271</v>
      </c>
      <c r="D254" s="85" t="s">
        <v>272</v>
      </c>
      <c r="E254" s="230" t="s">
        <v>276</v>
      </c>
      <c r="F254" s="231" t="s">
        <v>25</v>
      </c>
      <c r="G254" s="232" t="n">
        <v>11</v>
      </c>
      <c r="H254" s="233" t="n">
        <v>108502</v>
      </c>
      <c r="I254" s="234" t="n">
        <f aca="false">G254*H254</f>
        <v>1193522</v>
      </c>
      <c r="J254" s="235" t="s">
        <v>255</v>
      </c>
      <c r="K254" s="236" t="s">
        <v>213</v>
      </c>
    </row>
    <row r="255" s="84" customFormat="true" ht="12.75" hidden="false" customHeight="false" outlineLevel="0" collapsed="false">
      <c r="A255" s="61" t="n">
        <v>20</v>
      </c>
      <c r="B255" s="49" t="s">
        <v>15</v>
      </c>
      <c r="C255" s="49" t="s">
        <v>271</v>
      </c>
      <c r="D255" s="85" t="s">
        <v>272</v>
      </c>
      <c r="E255" s="238" t="s">
        <v>277</v>
      </c>
      <c r="F255" s="231" t="s">
        <v>25</v>
      </c>
      <c r="G255" s="232" t="n">
        <v>20</v>
      </c>
      <c r="H255" s="233" t="n">
        <v>27089</v>
      </c>
      <c r="I255" s="234" t="n">
        <f aca="false">G255*H255</f>
        <v>541780</v>
      </c>
      <c r="J255" s="235" t="s">
        <v>255</v>
      </c>
      <c r="K255" s="236" t="s">
        <v>213</v>
      </c>
    </row>
    <row r="256" customFormat="false" ht="12.75" hidden="false" customHeight="false" outlineLevel="0" collapsed="false">
      <c r="A256" s="61" t="n">
        <v>21</v>
      </c>
      <c r="B256" s="49" t="s">
        <v>15</v>
      </c>
      <c r="C256" s="61" t="n">
        <v>51</v>
      </c>
      <c r="D256" s="93" t="s">
        <v>278</v>
      </c>
      <c r="E256" s="63" t="s">
        <v>279</v>
      </c>
      <c r="F256" s="231" t="s">
        <v>25</v>
      </c>
      <c r="G256" s="64" t="n">
        <v>1</v>
      </c>
      <c r="H256" s="65" t="n">
        <v>230000</v>
      </c>
      <c r="I256" s="94" t="n">
        <v>230000</v>
      </c>
      <c r="J256" s="235" t="s">
        <v>255</v>
      </c>
      <c r="K256" s="60" t="s">
        <v>249</v>
      </c>
    </row>
    <row r="257" customFormat="false" ht="12.75" hidden="false" customHeight="false" outlineLevel="0" collapsed="false">
      <c r="A257" s="61" t="n">
        <v>22</v>
      </c>
      <c r="B257" s="49" t="s">
        <v>15</v>
      </c>
      <c r="C257" s="61" t="n">
        <v>33</v>
      </c>
      <c r="D257" s="93" t="s">
        <v>280</v>
      </c>
      <c r="E257" s="63" t="s">
        <v>281</v>
      </c>
      <c r="F257" s="231" t="s">
        <v>25</v>
      </c>
      <c r="G257" s="64" t="n">
        <v>9</v>
      </c>
      <c r="H257" s="65" t="n">
        <v>17630</v>
      </c>
      <c r="I257" s="94" t="n">
        <v>158670</v>
      </c>
      <c r="J257" s="235" t="s">
        <v>255</v>
      </c>
      <c r="K257" s="60" t="s">
        <v>93</v>
      </c>
    </row>
    <row r="258" customFormat="false" ht="12.75" hidden="false" customHeight="false" outlineLevel="0" collapsed="false">
      <c r="A258" s="61" t="n">
        <v>23</v>
      </c>
      <c r="B258" s="49" t="s">
        <v>15</v>
      </c>
      <c r="C258" s="61" t="n">
        <v>21</v>
      </c>
      <c r="D258" s="93" t="s">
        <v>282</v>
      </c>
      <c r="E258" s="63" t="s">
        <v>283</v>
      </c>
      <c r="F258" s="231" t="s">
        <v>25</v>
      </c>
      <c r="G258" s="64" t="n">
        <v>140</v>
      </c>
      <c r="H258" s="65" t="n">
        <v>13450</v>
      </c>
      <c r="I258" s="94" t="n">
        <v>1883000</v>
      </c>
      <c r="J258" s="235" t="s">
        <v>255</v>
      </c>
      <c r="K258" s="60" t="s">
        <v>37</v>
      </c>
    </row>
    <row r="259" customFormat="false" ht="12.75" hidden="false" customHeight="false" outlineLevel="0" collapsed="false">
      <c r="A259" s="61" t="n">
        <v>24</v>
      </c>
      <c r="B259" s="49" t="s">
        <v>15</v>
      </c>
      <c r="C259" s="61" t="n">
        <v>21</v>
      </c>
      <c r="D259" s="93" t="s">
        <v>282</v>
      </c>
      <c r="E259" s="63" t="s">
        <v>284</v>
      </c>
      <c r="F259" s="231" t="s">
        <v>25</v>
      </c>
      <c r="G259" s="64" t="n">
        <v>200</v>
      </c>
      <c r="H259" s="65" t="n">
        <v>11512.02</v>
      </c>
      <c r="I259" s="94" t="n">
        <v>2302404</v>
      </c>
      <c r="J259" s="235" t="s">
        <v>255</v>
      </c>
      <c r="K259" s="60" t="s">
        <v>37</v>
      </c>
    </row>
    <row r="260" customFormat="false" ht="12.75" hidden="false" customHeight="false" outlineLevel="0" collapsed="false">
      <c r="A260" s="61" t="n">
        <v>25</v>
      </c>
      <c r="B260" s="49" t="s">
        <v>15</v>
      </c>
      <c r="C260" s="61" t="n">
        <v>21</v>
      </c>
      <c r="D260" s="93" t="s">
        <v>282</v>
      </c>
      <c r="E260" s="63" t="s">
        <v>284</v>
      </c>
      <c r="F260" s="231" t="s">
        <v>25</v>
      </c>
      <c r="G260" s="64" t="n">
        <v>290</v>
      </c>
      <c r="H260" s="65" t="n">
        <v>11468.689</v>
      </c>
      <c r="I260" s="94" t="n">
        <v>3325920</v>
      </c>
      <c r="J260" s="235" t="s">
        <v>255</v>
      </c>
      <c r="K260" s="60" t="s">
        <v>37</v>
      </c>
    </row>
    <row r="261" customFormat="false" ht="12.75" hidden="false" customHeight="false" outlineLevel="0" collapsed="false">
      <c r="A261" s="61" t="n">
        <v>26</v>
      </c>
      <c r="B261" s="49" t="s">
        <v>15</v>
      </c>
      <c r="C261" s="61" t="n">
        <v>21</v>
      </c>
      <c r="D261" s="93" t="s">
        <v>282</v>
      </c>
      <c r="E261" s="63" t="s">
        <v>285</v>
      </c>
      <c r="F261" s="231" t="s">
        <v>25</v>
      </c>
      <c r="G261" s="64" t="n">
        <v>580</v>
      </c>
      <c r="H261" s="65" t="n">
        <v>11743.1</v>
      </c>
      <c r="I261" s="94" t="n">
        <v>6811000</v>
      </c>
      <c r="J261" s="235" t="s">
        <v>255</v>
      </c>
      <c r="K261" s="60" t="s">
        <v>37</v>
      </c>
    </row>
    <row r="262" customFormat="false" ht="12.75" hidden="false" customHeight="false" outlineLevel="0" collapsed="false">
      <c r="A262" s="61" t="n">
        <v>27</v>
      </c>
      <c r="B262" s="49" t="s">
        <v>15</v>
      </c>
      <c r="C262" s="61" t="n">
        <v>21</v>
      </c>
      <c r="D262" s="93" t="s">
        <v>282</v>
      </c>
      <c r="E262" s="63" t="s">
        <v>285</v>
      </c>
      <c r="F262" s="231" t="s">
        <v>25</v>
      </c>
      <c r="G262" s="64" t="n">
        <v>120</v>
      </c>
      <c r="H262" s="65" t="n">
        <v>11345.83</v>
      </c>
      <c r="I262" s="94" t="n">
        <v>1361500</v>
      </c>
      <c r="J262" s="235" t="s">
        <v>255</v>
      </c>
      <c r="K262" s="60" t="s">
        <v>37</v>
      </c>
    </row>
    <row r="263" customFormat="false" ht="12.75" hidden="false" customHeight="false" outlineLevel="0" collapsed="false">
      <c r="A263" s="61" t="n">
        <v>28</v>
      </c>
      <c r="B263" s="49" t="s">
        <v>15</v>
      </c>
      <c r="C263" s="61" t="n">
        <v>21</v>
      </c>
      <c r="D263" s="93" t="s">
        <v>282</v>
      </c>
      <c r="E263" s="63" t="s">
        <v>286</v>
      </c>
      <c r="F263" s="231" t="s">
        <v>25</v>
      </c>
      <c r="G263" s="64" t="n">
        <v>394</v>
      </c>
      <c r="H263" s="65" t="n">
        <v>13069.04</v>
      </c>
      <c r="I263" s="94" t="n">
        <v>5149200</v>
      </c>
      <c r="J263" s="235" t="s">
        <v>255</v>
      </c>
      <c r="K263" s="60" t="s">
        <v>37</v>
      </c>
    </row>
    <row r="264" customFormat="false" ht="12.75" hidden="false" customHeight="false" outlineLevel="0" collapsed="false">
      <c r="A264" s="61" t="n">
        <v>29</v>
      </c>
      <c r="B264" s="49" t="s">
        <v>15</v>
      </c>
      <c r="C264" s="61" t="n">
        <v>21</v>
      </c>
      <c r="D264" s="93" t="s">
        <v>282</v>
      </c>
      <c r="E264" s="63" t="s">
        <v>287</v>
      </c>
      <c r="F264" s="231" t="s">
        <v>25</v>
      </c>
      <c r="G264" s="64" t="n">
        <v>212</v>
      </c>
      <c r="H264" s="65" t="n">
        <v>7964.92</v>
      </c>
      <c r="I264" s="94" t="s">
        <v>288</v>
      </c>
      <c r="J264" s="235" t="s">
        <v>255</v>
      </c>
      <c r="K264" s="60" t="s">
        <v>37</v>
      </c>
    </row>
    <row r="265" customFormat="false" ht="12.75" hidden="false" customHeight="false" outlineLevel="0" collapsed="false">
      <c r="A265" s="61" t="n">
        <v>30</v>
      </c>
      <c r="B265" s="49" t="s">
        <v>15</v>
      </c>
      <c r="C265" s="61" t="n">
        <v>21</v>
      </c>
      <c r="D265" s="93" t="s">
        <v>282</v>
      </c>
      <c r="E265" s="63" t="s">
        <v>289</v>
      </c>
      <c r="F265" s="231" t="s">
        <v>25</v>
      </c>
      <c r="G265" s="64" t="n">
        <v>50</v>
      </c>
      <c r="H265" s="65" t="n">
        <v>1290</v>
      </c>
      <c r="I265" s="94" t="n">
        <v>64500</v>
      </c>
      <c r="J265" s="235" t="s">
        <v>255</v>
      </c>
      <c r="K265" s="60" t="s">
        <v>37</v>
      </c>
    </row>
    <row r="266" customFormat="false" ht="12.75" hidden="false" customHeight="false" outlineLevel="0" collapsed="false">
      <c r="A266" s="61" t="n">
        <v>31</v>
      </c>
      <c r="B266" s="49" t="s">
        <v>15</v>
      </c>
      <c r="C266" s="61" t="n">
        <v>21</v>
      </c>
      <c r="D266" s="93" t="s">
        <v>282</v>
      </c>
      <c r="E266" s="63" t="s">
        <v>290</v>
      </c>
      <c r="F266" s="231" t="s">
        <v>25</v>
      </c>
      <c r="G266" s="64" t="n">
        <v>120</v>
      </c>
      <c r="H266" s="65" t="n">
        <v>945</v>
      </c>
      <c r="I266" s="94" t="n">
        <v>113400</v>
      </c>
      <c r="J266" s="235" t="s">
        <v>255</v>
      </c>
      <c r="K266" s="60" t="s">
        <v>37</v>
      </c>
    </row>
    <row r="267" customFormat="false" ht="12.75" hidden="false" customHeight="false" outlineLevel="0" collapsed="false">
      <c r="A267" s="61" t="n">
        <v>32</v>
      </c>
      <c r="B267" s="49" t="s">
        <v>15</v>
      </c>
      <c r="C267" s="61" t="n">
        <v>21</v>
      </c>
      <c r="D267" s="93" t="s">
        <v>282</v>
      </c>
      <c r="E267" s="63" t="s">
        <v>291</v>
      </c>
      <c r="F267" s="231" t="s">
        <v>25</v>
      </c>
      <c r="G267" s="64" t="n">
        <v>280</v>
      </c>
      <c r="H267" s="65" t="n">
        <v>1909.29</v>
      </c>
      <c r="I267" s="94" t="n">
        <v>534600</v>
      </c>
      <c r="J267" s="235" t="s">
        <v>255</v>
      </c>
      <c r="K267" s="60" t="s">
        <v>37</v>
      </c>
    </row>
    <row r="268" customFormat="false" ht="12.75" hidden="false" customHeight="false" outlineLevel="0" collapsed="false">
      <c r="A268" s="61" t="n">
        <v>33</v>
      </c>
      <c r="B268" s="49" t="s">
        <v>15</v>
      </c>
      <c r="C268" s="61" t="n">
        <v>21</v>
      </c>
      <c r="D268" s="93" t="s">
        <v>282</v>
      </c>
      <c r="E268" s="63" t="s">
        <v>291</v>
      </c>
      <c r="F268" s="231" t="s">
        <v>25</v>
      </c>
      <c r="G268" s="64" t="n">
        <v>440</v>
      </c>
      <c r="H268" s="65" t="n">
        <v>1905</v>
      </c>
      <c r="I268" s="94" t="n">
        <v>838200</v>
      </c>
      <c r="J268" s="235" t="s">
        <v>255</v>
      </c>
      <c r="K268" s="60" t="s">
        <v>37</v>
      </c>
    </row>
    <row r="269" customFormat="false" ht="12.75" hidden="false" customHeight="false" outlineLevel="0" collapsed="false">
      <c r="A269" s="61" t="n">
        <v>34</v>
      </c>
      <c r="B269" s="49" t="s">
        <v>15</v>
      </c>
      <c r="C269" s="61" t="n">
        <v>21</v>
      </c>
      <c r="D269" s="93" t="s">
        <v>282</v>
      </c>
      <c r="E269" s="63" t="s">
        <v>292</v>
      </c>
      <c r="F269" s="231" t="s">
        <v>25</v>
      </c>
      <c r="G269" s="64" t="n">
        <v>150</v>
      </c>
      <c r="H269" s="65" t="n">
        <v>1850</v>
      </c>
      <c r="I269" s="94" t="n">
        <v>277500</v>
      </c>
      <c r="J269" s="235" t="s">
        <v>255</v>
      </c>
      <c r="K269" s="60" t="s">
        <v>37</v>
      </c>
    </row>
    <row r="305" customFormat="false" ht="12.75" hidden="false" customHeight="false" outlineLevel="0" collapsed="false">
      <c r="B305" s="2" t="s">
        <v>293</v>
      </c>
    </row>
    <row r="309" s="246" customFormat="true" ht="25.5" hidden="false" customHeight="true" outlineLevel="0" collapsed="false">
      <c r="A309" s="239" t="s">
        <v>294</v>
      </c>
      <c r="B309" s="240" t="s">
        <v>295</v>
      </c>
      <c r="C309" s="240"/>
      <c r="D309" s="240"/>
      <c r="E309" s="241"/>
      <c r="F309" s="240"/>
      <c r="G309" s="242"/>
      <c r="H309" s="243"/>
      <c r="I309" s="244"/>
      <c r="J309" s="245"/>
      <c r="K309" s="8"/>
    </row>
    <row r="1426" customFormat="false" ht="17.25" hidden="false" customHeight="true" outlineLevel="0" collapsed="false"/>
    <row r="1427" customFormat="false" ht="17.25" hidden="false" customHeight="true" outlineLevel="0" collapsed="false"/>
    <row r="1428" customFormat="false" ht="17.25" hidden="false" customHeight="true" outlineLevel="0" collapsed="false"/>
    <row r="1429" customFormat="false" ht="17.25" hidden="false" customHeight="true" outlineLevel="0" collapsed="false"/>
    <row r="1430" customFormat="false" ht="17.25" hidden="false" customHeight="true" outlineLevel="0" collapsed="false"/>
    <row r="1431" customFormat="false" ht="17.25" hidden="false" customHeight="true" outlineLevel="0" collapsed="false"/>
    <row r="1432" customFormat="false" ht="17.25" hidden="false" customHeight="true" outlineLevel="0" collapsed="false"/>
    <row r="1433" customFormat="false" ht="17.25" hidden="false" customHeight="true" outlineLevel="0" collapsed="false"/>
    <row r="1434" customFormat="false" ht="17.25" hidden="false" customHeight="true" outlineLevel="0" collapsed="false"/>
    <row r="1435" customFormat="false" ht="17.25" hidden="false" customHeight="true" outlineLevel="0" collapsed="false"/>
    <row r="1436" customFormat="false" ht="17.25" hidden="false" customHeight="true" outlineLevel="0" collapsed="false"/>
    <row r="1437" customFormat="false" ht="17.25" hidden="false" customHeight="true" outlineLevel="0" collapsed="false"/>
    <row r="1438" customFormat="false" ht="17.25" hidden="false" customHeight="true" outlineLevel="0" collapsed="false"/>
    <row r="1439" customFormat="false" ht="17.25" hidden="false" customHeight="true" outlineLevel="0" collapsed="false"/>
    <row r="1440" customFormat="false" ht="17.25" hidden="false" customHeight="true" outlineLevel="0" collapsed="false"/>
    <row r="1441" customFormat="false" ht="17.25" hidden="false" customHeight="true" outlineLevel="0" collapsed="false"/>
    <row r="1442" customFormat="false" ht="17.25" hidden="false" customHeight="true" outlineLevel="0" collapsed="false"/>
    <row r="1443" customFormat="false" ht="17.25" hidden="false" customHeight="true" outlineLevel="0" collapsed="false"/>
    <row r="1444" customFormat="false" ht="17.25" hidden="false" customHeight="true" outlineLevel="0" collapsed="false"/>
    <row r="1445" customFormat="false" ht="17.25" hidden="false" customHeight="true" outlineLevel="0" collapsed="false"/>
    <row r="1446" customFormat="false" ht="17.25" hidden="false" customHeight="true" outlineLevel="0" collapsed="false"/>
    <row r="1447" customFormat="false" ht="17.25" hidden="false" customHeight="true" outlineLevel="0" collapsed="false"/>
    <row r="1448" customFormat="false" ht="17.25" hidden="false" customHeight="true" outlineLevel="0" collapsed="false"/>
    <row r="1449" customFormat="false" ht="17.25" hidden="false" customHeight="true" outlineLevel="0" collapsed="false"/>
    <row r="1450" customFormat="false" ht="17.25" hidden="false" customHeight="true" outlineLevel="0" collapsed="false"/>
    <row r="1451" customFormat="false" ht="17.25" hidden="false" customHeight="true" outlineLevel="0" collapsed="false"/>
    <row r="1452" customFormat="false" ht="17.25" hidden="false" customHeight="true" outlineLevel="0" collapsed="false"/>
    <row r="1453" customFormat="false" ht="17.25" hidden="false" customHeight="true" outlineLevel="0" collapsed="false"/>
    <row r="1454" customFormat="false" ht="17.25" hidden="false" customHeight="true" outlineLevel="0" collapsed="false"/>
    <row r="1455" customFormat="false" ht="17.25" hidden="false" customHeight="true" outlineLevel="0" collapsed="false"/>
    <row r="1456" customFormat="false" ht="17.25" hidden="false" customHeight="true" outlineLevel="0" collapsed="false"/>
    <row r="1457" customFormat="false" ht="17.25" hidden="false" customHeight="true" outlineLevel="0" collapsed="false"/>
    <row r="1458" customFormat="false" ht="17.25" hidden="false" customHeight="true" outlineLevel="0" collapsed="false"/>
    <row r="1459" customFormat="false" ht="17.25" hidden="false" customHeight="true" outlineLevel="0" collapsed="false"/>
    <row r="1460" customFormat="false" ht="17.25" hidden="false" customHeight="true" outlineLevel="0" collapsed="false"/>
    <row r="1461" customFormat="false" ht="17.25" hidden="false" customHeight="true" outlineLevel="0" collapsed="false"/>
    <row r="1462" customFormat="false" ht="17.25" hidden="false" customHeight="true" outlineLevel="0" collapsed="false"/>
    <row r="1463" customFormat="false" ht="17.25" hidden="false" customHeight="true" outlineLevel="0" collapsed="false"/>
    <row r="1464" customFormat="false" ht="17.25" hidden="false" customHeight="true" outlineLevel="0" collapsed="false"/>
    <row r="1465" customFormat="false" ht="17.25" hidden="false" customHeight="true" outlineLevel="0" collapsed="false"/>
    <row r="1466" customFormat="false" ht="17.25" hidden="false" customHeight="true" outlineLevel="0" collapsed="false"/>
    <row r="1467" customFormat="false" ht="17.25" hidden="false" customHeight="true" outlineLevel="0" collapsed="false"/>
    <row r="1468" customFormat="false" ht="17.25" hidden="false" customHeight="true" outlineLevel="0" collapsed="false"/>
    <row r="1469" customFormat="false" ht="17.25" hidden="false" customHeight="true" outlineLevel="0" collapsed="false"/>
    <row r="1470" customFormat="false" ht="17.25" hidden="false" customHeight="true" outlineLevel="0" collapsed="false"/>
    <row r="1471" customFormat="false" ht="17.25" hidden="false" customHeight="true" outlineLevel="0" collapsed="false"/>
    <row r="1472" customFormat="false" ht="17.25" hidden="false" customHeight="true" outlineLevel="0" collapsed="false"/>
    <row r="1473" customFormat="false" ht="17.25" hidden="false" customHeight="true" outlineLevel="0" collapsed="false"/>
    <row r="1474" customFormat="false" ht="17.25" hidden="false" customHeight="true" outlineLevel="0" collapsed="false"/>
    <row r="1475" customFormat="false" ht="17.25" hidden="false" customHeight="true" outlineLevel="0" collapsed="false"/>
    <row r="1476" customFormat="false" ht="17.25" hidden="false" customHeight="true" outlineLevel="0" collapsed="false"/>
    <row r="1477" customFormat="false" ht="17.25" hidden="false" customHeight="true" outlineLevel="0" collapsed="false"/>
    <row r="1478" customFormat="false" ht="17.25" hidden="false" customHeight="true" outlineLevel="0" collapsed="false"/>
    <row r="1479" customFormat="false" ht="17.25" hidden="false" customHeight="true" outlineLevel="0" collapsed="false"/>
    <row r="1480" customFormat="false" ht="17.25" hidden="false" customHeight="true" outlineLevel="0" collapsed="false"/>
    <row r="1481" customFormat="false" ht="17.25" hidden="false" customHeight="true" outlineLevel="0" collapsed="false"/>
    <row r="1482" customFormat="false" ht="17.25" hidden="false" customHeight="true" outlineLevel="0" collapsed="false"/>
    <row r="1483" customFormat="false" ht="17.25" hidden="false" customHeight="true" outlineLevel="0" collapsed="false"/>
    <row r="1484" customFormat="false" ht="17.25" hidden="false" customHeight="true" outlineLevel="0" collapsed="false"/>
    <row r="1485" customFormat="false" ht="17.25" hidden="false" customHeight="true" outlineLevel="0" collapsed="false"/>
    <row r="1486" customFormat="false" ht="17.25" hidden="false" customHeight="true" outlineLevel="0" collapsed="false"/>
    <row r="1487" customFormat="false" ht="17.25" hidden="false" customHeight="true" outlineLevel="0" collapsed="false"/>
    <row r="1488" customFormat="false" ht="17.25" hidden="false" customHeight="true" outlineLevel="0" collapsed="false"/>
    <row r="1489" customFormat="false" ht="17.25" hidden="false" customHeight="true" outlineLevel="0" collapsed="false"/>
    <row r="1490" customFormat="false" ht="17.25" hidden="false" customHeight="true" outlineLevel="0" collapsed="false"/>
    <row r="1491" customFormat="false" ht="17.25" hidden="false" customHeight="true" outlineLevel="0" collapsed="false"/>
    <row r="1492" customFormat="false" ht="17.25" hidden="false" customHeight="true" outlineLevel="0" collapsed="false"/>
    <row r="1493" customFormat="false" ht="17.25" hidden="false" customHeight="true" outlineLevel="0" collapsed="false"/>
    <row r="1494" customFormat="false" ht="17.25" hidden="false" customHeight="true" outlineLevel="0" collapsed="false"/>
    <row r="1495" customFormat="false" ht="17.25" hidden="false" customHeight="true" outlineLevel="0" collapsed="false"/>
    <row r="1496" customFormat="false" ht="17.25" hidden="false" customHeight="true" outlineLevel="0" collapsed="false"/>
    <row r="1497" customFormat="false" ht="17.25" hidden="false" customHeight="true" outlineLevel="0" collapsed="false"/>
    <row r="1498" customFormat="false" ht="17.25" hidden="false" customHeight="true" outlineLevel="0" collapsed="false"/>
    <row r="1499" customFormat="false" ht="17.25" hidden="false" customHeight="true" outlineLevel="0" collapsed="false"/>
    <row r="1500" customFormat="false" ht="17.25" hidden="false" customHeight="true" outlineLevel="0" collapsed="false"/>
    <row r="1501" customFormat="false" ht="17.25" hidden="false" customHeight="true" outlineLevel="0" collapsed="false"/>
    <row r="1502" customFormat="false" ht="17.25" hidden="false" customHeight="true" outlineLevel="0" collapsed="false"/>
    <row r="1503" customFormat="false" ht="17.25" hidden="false" customHeight="true" outlineLevel="0" collapsed="false"/>
    <row r="1504" customFormat="false" ht="17.25" hidden="false" customHeight="true" outlineLevel="0" collapsed="false"/>
    <row r="1505" customFormat="false" ht="17.25" hidden="false" customHeight="true" outlineLevel="0" collapsed="false"/>
    <row r="1506" customFormat="false" ht="17.25" hidden="false" customHeight="true" outlineLevel="0" collapsed="false"/>
    <row r="1507" customFormat="false" ht="17.25" hidden="false" customHeight="true" outlineLevel="0" collapsed="false"/>
    <row r="1508" customFormat="false" ht="17.25" hidden="false" customHeight="true" outlineLevel="0" collapsed="false"/>
    <row r="1509" customFormat="false" ht="17.25" hidden="false" customHeight="true" outlineLevel="0" collapsed="false"/>
    <row r="1510" customFormat="false" ht="17.25" hidden="false" customHeight="true" outlineLevel="0" collapsed="false"/>
    <row r="1511" customFormat="false" ht="17.25" hidden="false" customHeight="true" outlineLevel="0" collapsed="false"/>
    <row r="1512" customFormat="false" ht="17.25" hidden="false" customHeight="true" outlineLevel="0" collapsed="false"/>
    <row r="1513" customFormat="false" ht="17.25" hidden="false" customHeight="true" outlineLevel="0" collapsed="false"/>
    <row r="1514" customFormat="false" ht="17.25" hidden="false" customHeight="true" outlineLevel="0" collapsed="false"/>
    <row r="1515" customFormat="false" ht="17.25" hidden="false" customHeight="true" outlineLevel="0" collapsed="false"/>
    <row r="1516" customFormat="false" ht="17.25" hidden="false" customHeight="true" outlineLevel="0" collapsed="false"/>
    <row r="1517" customFormat="false" ht="17.25" hidden="false" customHeight="true" outlineLevel="0" collapsed="false"/>
    <row r="1518" customFormat="false" ht="17.25" hidden="false" customHeight="true" outlineLevel="0" collapsed="false"/>
    <row r="1519" customFormat="false" ht="17.25" hidden="false" customHeight="true" outlineLevel="0" collapsed="false"/>
    <row r="1520" customFormat="false" ht="17.25" hidden="false" customHeight="true" outlineLevel="0" collapsed="false"/>
    <row r="1521" customFormat="false" ht="17.25" hidden="false" customHeight="true" outlineLevel="0" collapsed="false"/>
    <row r="1522" customFormat="false" ht="17.25" hidden="false" customHeight="true" outlineLevel="0" collapsed="false"/>
    <row r="1523" customFormat="false" ht="17.25" hidden="false" customHeight="true" outlineLevel="0" collapsed="false"/>
    <row r="1524" customFormat="false" ht="17.25" hidden="false" customHeight="true" outlineLevel="0" collapsed="false"/>
    <row r="1525" customFormat="false" ht="17.25" hidden="false" customHeight="true" outlineLevel="0" collapsed="false"/>
    <row r="1526" customFormat="false" ht="17.25" hidden="false" customHeight="true" outlineLevel="0" collapsed="false"/>
    <row r="1527" customFormat="false" ht="17.25" hidden="false" customHeight="true" outlineLevel="0" collapsed="false"/>
    <row r="1528" customFormat="false" ht="17.25" hidden="false" customHeight="true" outlineLevel="0" collapsed="false"/>
    <row r="1529" customFormat="false" ht="17.25" hidden="false" customHeight="true" outlineLevel="0" collapsed="false"/>
    <row r="1530" customFormat="false" ht="17.25" hidden="false" customHeight="true" outlineLevel="0" collapsed="false"/>
    <row r="1531" customFormat="false" ht="17.25" hidden="false" customHeight="true" outlineLevel="0" collapsed="false"/>
    <row r="1532" customFormat="false" ht="17.25" hidden="false" customHeight="true" outlineLevel="0" collapsed="false"/>
    <row r="1533" customFormat="false" ht="17.25" hidden="false" customHeight="true" outlineLevel="0" collapsed="false"/>
    <row r="1534" customFormat="false" ht="17.25" hidden="false" customHeight="true" outlineLevel="0" collapsed="false"/>
    <row r="1535" customFormat="false" ht="17.25" hidden="false" customHeight="true" outlineLevel="0" collapsed="false"/>
    <row r="1536" customFormat="false" ht="17.25" hidden="false" customHeight="true" outlineLevel="0" collapsed="false"/>
    <row r="1537" customFormat="false" ht="17.25" hidden="false" customHeight="true" outlineLevel="0" collapsed="false"/>
    <row r="1538" customFormat="false" ht="17.25" hidden="false" customHeight="true" outlineLevel="0" collapsed="false"/>
    <row r="1539" customFormat="false" ht="17.25" hidden="false" customHeight="true" outlineLevel="0" collapsed="false"/>
    <row r="1540" customFormat="false" ht="17.25" hidden="false" customHeight="true" outlineLevel="0" collapsed="false"/>
    <row r="1541" customFormat="false" ht="17.25" hidden="false" customHeight="true" outlineLevel="0" collapsed="false"/>
    <row r="1542" customFormat="false" ht="17.25" hidden="false" customHeight="true" outlineLevel="0" collapsed="false"/>
    <row r="1543" customFormat="false" ht="17.25" hidden="false" customHeight="true" outlineLevel="0" collapsed="false"/>
    <row r="1544" customFormat="false" ht="17.25" hidden="false" customHeight="true" outlineLevel="0" collapsed="false"/>
    <row r="1545" customFormat="false" ht="17.25" hidden="false" customHeight="true" outlineLevel="0" collapsed="false"/>
    <row r="1546" customFormat="false" ht="17.25" hidden="false" customHeight="true" outlineLevel="0" collapsed="false"/>
    <row r="1547" customFormat="false" ht="17.25" hidden="false" customHeight="true" outlineLevel="0" collapsed="false"/>
    <row r="1548" customFormat="false" ht="17.25" hidden="false" customHeight="true" outlineLevel="0" collapsed="false"/>
    <row r="1549" customFormat="false" ht="17.25" hidden="false" customHeight="true" outlineLevel="0" collapsed="false"/>
    <row r="1550" customFormat="false" ht="17.25" hidden="false" customHeight="true" outlineLevel="0" collapsed="false"/>
    <row r="1551" customFormat="false" ht="17.25" hidden="false" customHeight="true" outlineLevel="0" collapsed="false"/>
    <row r="1552" customFormat="false" ht="17.25" hidden="false" customHeight="true" outlineLevel="0" collapsed="false"/>
    <row r="1553" customFormat="false" ht="17.25" hidden="false" customHeight="true" outlineLevel="0" collapsed="false"/>
    <row r="1554" customFormat="false" ht="17.25" hidden="false" customHeight="true" outlineLevel="0" collapsed="false"/>
    <row r="1555" customFormat="false" ht="17.25" hidden="false" customHeight="true" outlineLevel="0" collapsed="false"/>
    <row r="1556" customFormat="false" ht="17.25" hidden="false" customHeight="true" outlineLevel="0" collapsed="false"/>
    <row r="1557" customFormat="false" ht="17.25" hidden="false" customHeight="true" outlineLevel="0" collapsed="false"/>
    <row r="1558" customFormat="false" ht="17.25" hidden="false" customHeight="true" outlineLevel="0" collapsed="false"/>
    <row r="1559" customFormat="false" ht="17.25" hidden="false" customHeight="true" outlineLevel="0" collapsed="false"/>
    <row r="1560" customFormat="false" ht="17.25" hidden="false" customHeight="true" outlineLevel="0" collapsed="false"/>
    <row r="1561" customFormat="false" ht="17.25" hidden="false" customHeight="true" outlineLevel="0" collapsed="false"/>
    <row r="1562" customFormat="false" ht="17.25" hidden="false" customHeight="true" outlineLevel="0" collapsed="false"/>
    <row r="1563" customFormat="false" ht="17.25" hidden="false" customHeight="true" outlineLevel="0" collapsed="false"/>
    <row r="1564" customFormat="false" ht="17.25" hidden="false" customHeight="true" outlineLevel="0" collapsed="false"/>
    <row r="1565" customFormat="false" ht="17.25" hidden="false" customHeight="true" outlineLevel="0" collapsed="false"/>
    <row r="1566" customFormat="false" ht="17.25" hidden="false" customHeight="true" outlineLevel="0" collapsed="false"/>
    <row r="1567" customFormat="false" ht="17.25" hidden="false" customHeight="true" outlineLevel="0" collapsed="false"/>
    <row r="1568" customFormat="false" ht="17.25" hidden="false" customHeight="true" outlineLevel="0" collapsed="false"/>
    <row r="1569" customFormat="false" ht="17.25" hidden="false" customHeight="true" outlineLevel="0" collapsed="false"/>
    <row r="1570" customFormat="false" ht="17.25" hidden="false" customHeight="true" outlineLevel="0" collapsed="false"/>
    <row r="1571" customFormat="false" ht="17.25" hidden="false" customHeight="true" outlineLevel="0" collapsed="false"/>
    <row r="1572" customFormat="false" ht="17.25" hidden="false" customHeight="true" outlineLevel="0" collapsed="false"/>
    <row r="1573" customFormat="false" ht="17.25" hidden="false" customHeight="true" outlineLevel="0" collapsed="false"/>
    <row r="1574" customFormat="false" ht="17.25" hidden="false" customHeight="true" outlineLevel="0" collapsed="false"/>
    <row r="1575" customFormat="false" ht="17.25" hidden="false" customHeight="true" outlineLevel="0" collapsed="false"/>
    <row r="1576" customFormat="false" ht="17.25" hidden="false" customHeight="true" outlineLevel="0" collapsed="false"/>
    <row r="1577" customFormat="false" ht="17.25" hidden="false" customHeight="true" outlineLevel="0" collapsed="false"/>
    <row r="1578" customFormat="false" ht="17.25" hidden="false" customHeight="true" outlineLevel="0" collapsed="false"/>
    <row r="1579" customFormat="false" ht="17.25" hidden="false" customHeight="true" outlineLevel="0" collapsed="false"/>
    <row r="1580" customFormat="false" ht="17.25" hidden="false" customHeight="true" outlineLevel="0" collapsed="false"/>
    <row r="1581" customFormat="false" ht="17.25" hidden="false" customHeight="true" outlineLevel="0" collapsed="false"/>
    <row r="1582" customFormat="false" ht="17.25" hidden="false" customHeight="true" outlineLevel="0" collapsed="false"/>
    <row r="1583" customFormat="false" ht="17.25" hidden="false" customHeight="true" outlineLevel="0" collapsed="false"/>
    <row r="1584" customFormat="false" ht="17.25" hidden="false" customHeight="true" outlineLevel="0" collapsed="false"/>
    <row r="1585" customFormat="false" ht="17.25" hidden="false" customHeight="true" outlineLevel="0" collapsed="false"/>
    <row r="1586" customFormat="false" ht="17.25" hidden="false" customHeight="true" outlineLevel="0" collapsed="false"/>
    <row r="1587" customFormat="false" ht="17.25" hidden="false" customHeight="true" outlineLevel="0" collapsed="false"/>
    <row r="1588" customFormat="false" ht="17.25" hidden="false" customHeight="true" outlineLevel="0" collapsed="false"/>
    <row r="1589" customFormat="false" ht="17.25" hidden="false" customHeight="true" outlineLevel="0" collapsed="false"/>
    <row r="1590" customFormat="false" ht="17.25" hidden="false" customHeight="true" outlineLevel="0" collapsed="false"/>
    <row r="1591" customFormat="false" ht="17.25" hidden="false" customHeight="true" outlineLevel="0" collapsed="false"/>
    <row r="1592" customFormat="false" ht="17.25" hidden="false" customHeight="true" outlineLevel="0" collapsed="false"/>
    <row r="1593" customFormat="false" ht="17.25" hidden="false" customHeight="true" outlineLevel="0" collapsed="false"/>
    <row r="1594" customFormat="false" ht="17.25" hidden="false" customHeight="true" outlineLevel="0" collapsed="false"/>
    <row r="1595" customFormat="false" ht="17.25" hidden="false" customHeight="true" outlineLevel="0" collapsed="false"/>
    <row r="1596" customFormat="false" ht="17.25" hidden="false" customHeight="true" outlineLevel="0" collapsed="false"/>
    <row r="1597" customFormat="false" ht="17.25" hidden="false" customHeight="true" outlineLevel="0" collapsed="false"/>
    <row r="1598" customFormat="false" ht="17.25" hidden="false" customHeight="true" outlineLevel="0" collapsed="false"/>
    <row r="1599" customFormat="false" ht="17.25" hidden="false" customHeight="true" outlineLevel="0" collapsed="false"/>
    <row r="1600" customFormat="false" ht="17.25" hidden="false" customHeight="true" outlineLevel="0" collapsed="false"/>
    <row r="1601" customFormat="false" ht="17.25" hidden="false" customHeight="true" outlineLevel="0" collapsed="false"/>
    <row r="1602" customFormat="false" ht="17.25" hidden="false" customHeight="true" outlineLevel="0" collapsed="false"/>
    <row r="1603" customFormat="false" ht="17.25" hidden="false" customHeight="true" outlineLevel="0" collapsed="false"/>
    <row r="1604" customFormat="false" ht="17.25" hidden="false" customHeight="true" outlineLevel="0" collapsed="false"/>
    <row r="1605" customFormat="false" ht="17.25" hidden="false" customHeight="true" outlineLevel="0" collapsed="false"/>
    <row r="1606" customFormat="false" ht="17.25" hidden="false" customHeight="true" outlineLevel="0" collapsed="false"/>
    <row r="1607" customFormat="false" ht="17.25" hidden="false" customHeight="true" outlineLevel="0" collapsed="false"/>
    <row r="1608" customFormat="false" ht="17.25" hidden="false" customHeight="true" outlineLevel="0" collapsed="false"/>
    <row r="1609" customFormat="false" ht="17.25" hidden="false" customHeight="true" outlineLevel="0" collapsed="false"/>
    <row r="1610" customFormat="false" ht="17.25" hidden="false" customHeight="true" outlineLevel="0" collapsed="false"/>
    <row r="1611" customFormat="false" ht="17.25" hidden="false" customHeight="true" outlineLevel="0" collapsed="false"/>
    <row r="1612" customFormat="false" ht="17.25" hidden="false" customHeight="true" outlineLevel="0" collapsed="false"/>
    <row r="1613" customFormat="false" ht="17.25" hidden="false" customHeight="true" outlineLevel="0" collapsed="false"/>
    <row r="1614" customFormat="false" ht="17.25" hidden="false" customHeight="true" outlineLevel="0" collapsed="false"/>
    <row r="1615" customFormat="false" ht="17.25" hidden="false" customHeight="true" outlineLevel="0" collapsed="false"/>
    <row r="1616" customFormat="false" ht="17.25" hidden="false" customHeight="true" outlineLevel="0" collapsed="false"/>
    <row r="1617" customFormat="false" ht="17.25" hidden="false" customHeight="true" outlineLevel="0" collapsed="false"/>
    <row r="1618" customFormat="false" ht="17.25" hidden="false" customHeight="true" outlineLevel="0" collapsed="false"/>
    <row r="1619" customFormat="false" ht="17.25" hidden="false" customHeight="true" outlineLevel="0" collapsed="false"/>
    <row r="1620" customFormat="false" ht="17.25" hidden="false" customHeight="true" outlineLevel="0" collapsed="false"/>
    <row r="1621" customFormat="false" ht="17.25" hidden="false" customHeight="true" outlineLevel="0" collapsed="false"/>
    <row r="1622" customFormat="false" ht="17.25" hidden="false" customHeight="true" outlineLevel="0" collapsed="false"/>
    <row r="1623" customFormat="false" ht="17.25" hidden="false" customHeight="true" outlineLevel="0" collapsed="false"/>
    <row r="1624" customFormat="false" ht="17.25" hidden="false" customHeight="true" outlineLevel="0" collapsed="false"/>
    <row r="1625" customFormat="false" ht="17.25" hidden="false" customHeight="true" outlineLevel="0" collapsed="false"/>
    <row r="1626" customFormat="false" ht="17.25" hidden="false" customHeight="true" outlineLevel="0" collapsed="false"/>
    <row r="1627" customFormat="false" ht="17.25" hidden="false" customHeight="true" outlineLevel="0" collapsed="false"/>
    <row r="1628" customFormat="false" ht="17.25" hidden="false" customHeight="true" outlineLevel="0" collapsed="false"/>
    <row r="1629" customFormat="false" ht="17.25" hidden="false" customHeight="true" outlineLevel="0" collapsed="false"/>
    <row r="1630" customFormat="false" ht="17.25" hidden="false" customHeight="true" outlineLevel="0" collapsed="false"/>
    <row r="1631" customFormat="false" ht="17.25" hidden="false" customHeight="true" outlineLevel="0" collapsed="false"/>
    <row r="1632" customFormat="false" ht="17.25" hidden="false" customHeight="true" outlineLevel="0" collapsed="false"/>
    <row r="1633" customFormat="false" ht="17.25" hidden="false" customHeight="true" outlineLevel="0" collapsed="false"/>
    <row r="1634" customFormat="false" ht="17.25" hidden="false" customHeight="true" outlineLevel="0" collapsed="false"/>
    <row r="1635" customFormat="false" ht="17.25" hidden="false" customHeight="true" outlineLevel="0" collapsed="false"/>
    <row r="1636" customFormat="false" ht="17.25" hidden="false" customHeight="true" outlineLevel="0" collapsed="false"/>
    <row r="1637" customFormat="false" ht="17.25" hidden="false" customHeight="true" outlineLevel="0" collapsed="false"/>
    <row r="1638" customFormat="false" ht="17.25" hidden="false" customHeight="true" outlineLevel="0" collapsed="false"/>
    <row r="1639" customFormat="false" ht="17.25" hidden="false" customHeight="true" outlineLevel="0" collapsed="false"/>
    <row r="1640" customFormat="false" ht="17.25" hidden="false" customHeight="true" outlineLevel="0" collapsed="false"/>
    <row r="1641" customFormat="false" ht="17.25" hidden="false" customHeight="true" outlineLevel="0" collapsed="false"/>
    <row r="1642" customFormat="false" ht="17.25" hidden="false" customHeight="true" outlineLevel="0" collapsed="false"/>
    <row r="1643" customFormat="false" ht="17.25" hidden="false" customHeight="true" outlineLevel="0" collapsed="false"/>
    <row r="1644" customFormat="false" ht="17.25" hidden="false" customHeight="true" outlineLevel="0" collapsed="false"/>
    <row r="1645" customFormat="false" ht="17.25" hidden="false" customHeight="true" outlineLevel="0" collapsed="false"/>
    <row r="1646" customFormat="false" ht="17.25" hidden="false" customHeight="true" outlineLevel="0" collapsed="false"/>
    <row r="1647" customFormat="false" ht="17.25" hidden="false" customHeight="true" outlineLevel="0" collapsed="false"/>
    <row r="1648" customFormat="false" ht="17.25" hidden="false" customHeight="true" outlineLevel="0" collapsed="false"/>
    <row r="1649" customFormat="false" ht="17.25" hidden="false" customHeight="true" outlineLevel="0" collapsed="false"/>
    <row r="1650" customFormat="false" ht="17.25" hidden="false" customHeight="true" outlineLevel="0" collapsed="false"/>
  </sheetData>
  <mergeCells count="20">
    <mergeCell ref="H1:K1"/>
    <mergeCell ref="A2:J2"/>
    <mergeCell ref="A4:A6"/>
    <mergeCell ref="B4:B6"/>
    <mergeCell ref="C4:D4"/>
    <mergeCell ref="E4:E6"/>
    <mergeCell ref="F4:F6"/>
    <mergeCell ref="G4:G6"/>
    <mergeCell ref="H4:H6"/>
    <mergeCell ref="I4:I6"/>
    <mergeCell ref="J4:J6"/>
    <mergeCell ref="K4:K6"/>
    <mergeCell ref="C5:C6"/>
    <mergeCell ref="D5:D6"/>
    <mergeCell ref="A8:J8"/>
    <mergeCell ref="A13:K13"/>
    <mergeCell ref="A144:G144"/>
    <mergeCell ref="A145:K145"/>
    <mergeCell ref="A235:J235"/>
    <mergeCell ref="B309:D309"/>
  </mergeCells>
  <dataValidations count="20">
    <dataValidation allowBlank="true" errorStyle="stop" operator="between" prompt="Выбор из списка" showDropDown="false" showErrorMessage="true" showInputMessage="true" sqref="B10:B11 B12:C12 B212:B215 B236:B245 B250" type="list">
      <formula1>'План закупки'!$B$1424:$B$1649</formula1>
      <formula2>0</formula2>
    </dataValidation>
    <dataValidation allowBlank="true" errorStyle="stop" operator="between" prompt="Выбор из списка" showDropDown="false" showErrorMessage="true" showInputMessage="true" sqref="D250" type="list">
      <formula1>'План закупки'!$D$606:$D$675</formula1>
      <formula2>0</formula2>
    </dataValidation>
    <dataValidation allowBlank="true" errorStyle="stop" operator="between" prompt="Выбор из списка" showDropDown="false" showErrorMessage="true" showInputMessage="true" sqref="D216:D217" type="list">
      <formula1>'План закупки'!$D$629:$D$698</formula1>
      <formula2>0</formula2>
    </dataValidation>
    <dataValidation allowBlank="true" errorStyle="stop" operator="between" prompt="Выбор из списка" showDropDown="false" showErrorMessage="true" showInputMessage="true" sqref="B60:B61 B146:B195 B201:B211 B216:B218" type="list">
      <formula1>'План закупки'!$B$1425:$B$1650</formula1>
      <formula2>0</formula2>
    </dataValidation>
    <dataValidation allowBlank="true" errorStyle="stop" operator="between" prompt="Выбор из списка" showDropDown="false" showErrorMessage="true" showInputMessage="true" sqref="B196:B200" type="list">
      <formula1>'План закупки'!$B$1144:$B$1369</formula1>
      <formula2>0</formula2>
    </dataValidation>
    <dataValidation allowBlank="true" errorStyle="stop" operator="between" prompt="Выбор из списка" showDropDown="false" showErrorMessage="true" showInputMessage="true" sqref="D202" type="list">
      <formula1>'План закупки'!$D$607:$D$676</formula1>
      <formula2>0</formula2>
    </dataValidation>
    <dataValidation allowBlank="true" errorStyle="stop" operator="between" prompt="Выбор из списка" showDropDown="false" showErrorMessage="true" showInputMessage="true" sqref="D201" type="list">
      <formula1>'План закупки'!$D$597:$D$666</formula1>
      <formula2>0</formula2>
    </dataValidation>
    <dataValidation allowBlank="true" errorStyle="stop" operator="between" prompt="Выбор из списка" showDropDown="false" showErrorMessage="true" showInputMessage="true" sqref="D195" type="list">
      <formula1>'План закупки'!$D$750:$D$819</formula1>
      <formula2>0</formula2>
    </dataValidation>
    <dataValidation allowBlank="true" errorStyle="stop" operator="between" prompt="Выбор из списка" showDropDown="false" showErrorMessage="true" showInputMessage="true" sqref="B127:B131" type="list">
      <formula1>'План закупки'!$B$1232:$B$1457</formula1>
      <formula2>0</formula2>
    </dataValidation>
    <dataValidation allowBlank="true" errorStyle="stop" operator="between" prompt="Выбор из списка" showDropDown="false" showErrorMessage="true" showInputMessage="true" sqref="B67:B68" type="list">
      <formula1>'План закупки'!$B$963:$B$1188</formula1>
      <formula2>0</formula2>
    </dataValidation>
    <dataValidation allowBlank="true" errorStyle="stop" operator="between" prompt="Выбор из списка" showDropDown="false" showErrorMessage="true" showInputMessage="true" sqref="D62:D64" type="list">
      <formula1>'План закупки'!$D$568:$D$637</formula1>
      <formula2>0</formula2>
    </dataValidation>
    <dataValidation allowBlank="true" errorStyle="stop" operator="between" prompt="Выбор из списка" showDropDown="false" showErrorMessage="true" showInputMessage="true" sqref="D14:D47 D56:D59 D71:D72 D75:D105 D113:D114 D123:D126" type="list">
      <formula1>'План закупки'!$D$1244:$D$1313</formula1>
      <formula2>0</formula2>
    </dataValidation>
    <dataValidation allowBlank="true" errorStyle="stop" operator="between" prompt="Выбор из списка" showDropDown="false" showErrorMessage="true" showInputMessage="true" sqref="D69:D70 D73:D74" type="list">
      <formula1>'План закупки'!$D$425:$D$494</formula1>
      <formula2>0</formula2>
    </dataValidation>
    <dataValidation allowBlank="true" errorStyle="stop" operator="between" prompt="Выбор из списка" showDropDown="false" showErrorMessage="true" showInputMessage="true" sqref="B14:B27 B33:B47 B56:B59 B62:B66 B69:B110 B113:B126" type="list">
      <formula1>'План закупки'!$B$1243:$B$1468</formula1>
      <formula2>0</formula2>
    </dataValidation>
    <dataValidation allowBlank="true" errorStyle="stop" operator="equal" prompt="Выбор из списка" showDropDown="false" showErrorMessage="true" showInputMessage="true" sqref="B28:B32 B48:B55" type="list">
      <formula1>'План закупки'!$B$1231:$B$1456</formula1>
      <formula2>0</formula2>
    </dataValidation>
    <dataValidation allowBlank="true" errorStyle="stop" operator="equal" prompt="Выбор из списка" showDropDown="false" showErrorMessage="true" showInputMessage="true" sqref="B132:B143" type="list">
      <formula1>'План закупки'!$B$1220:$B$1445</formula1>
      <formula2>0</formula2>
    </dataValidation>
    <dataValidation allowBlank="true" errorStyle="stop" operator="between" prompt="Выбор из списка" showDropDown="false" showErrorMessage="true" showInputMessage="true" sqref="D203:D211 D218" type="none">
      <formula1>0</formula1>
      <formula2>0</formula2>
    </dataValidation>
    <dataValidation allowBlank="true" errorStyle="stop" operator="between" prompt="Выбор из списка" showDropDown="false" showErrorMessage="true" showInputMessage="true" sqref="D251:D255" type="list">
      <formula1>'План закупки'!$D$1168:$D$1237</formula1>
      <formula2>0</formula2>
    </dataValidation>
    <dataValidation allowBlank="true" errorStyle="stop" operator="between" prompt="Выбор из списка" showDropDown="false" showErrorMessage="true" showInputMessage="true" sqref="B219:B234 B246:B249" type="list">
      <formula1>'План закупки'!$B$1142:$B$1367</formula1>
      <formula2>0</formula2>
    </dataValidation>
    <dataValidation allowBlank="true" errorStyle="stop" operator="between" prompt="Выбор из списка" showDropDown="false" showErrorMessage="true" showInputMessage="true" sqref="B251:B269" type="list">
      <formula1>'План закупки'!$B$1167:$B$1392</formula1>
      <formula2>0</formula2>
    </dataValidation>
  </dataValidations>
  <printOptions headings="false" gridLines="false" gridLinesSet="true" horizontalCentered="true" verticalCentered="false"/>
  <pageMargins left="0.157638888888889" right="0.196527777777778" top="0.984027777777778" bottom="0" header="0.511811023622047" footer="0.511811023622047"/>
  <pageSetup paperSize="9" scale="100" fitToWidth="10" fitToHeight="12" pageOrder="downThenOver" orientation="landscape" blackAndWhite="false" draft="false" cellComments="none" horizontalDpi="300" verticalDpi="300" copies="1"/>
  <headerFooter differentFirst="false" differentOddEven="false">
    <oddHeader/>
    <oddFooter/>
  </headerFooter>
  <rowBreaks count="5" manualBreakCount="5">
    <brk id="31" man="true" max="16383" min="0"/>
    <brk id="57" man="true" max="16383" min="0"/>
    <brk id="70" man="true" max="16383" min="0"/>
    <brk id="115" man="true" max="16383" min="0"/>
    <brk id="12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26T05:27:46Z</dcterms:created>
  <dc:creator/>
  <dc:description/>
  <dc:language>en-US</dc:language>
  <cp:lastModifiedBy/>
  <dcterms:modified xsi:type="dcterms:W3CDTF">2012-09-26T05:27:50Z</dcterms:modified>
  <cp:revision>2</cp:revision>
  <dc:subject/>
  <dc:title/>
</cp:coreProperties>
</file>