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8" firstSheet="0" activeTab="0"/>
  </bookViews>
  <sheets>
    <sheet name="План закупки" sheetId="1" state="visible" r:id="rId2"/>
    <sheet name="Лист1" sheetId="2" state="visible" r:id="rId3"/>
    <sheet name="Лист2" sheetId="3" state="visible" r:id="rId4"/>
  </sheets>
  <definedNames>
    <definedName function="false" hidden="false" localSheetId="0" name="_xlnm.Print_Area" vbProcedure="false">'План закупки'!$A$1:$K$295</definedName>
    <definedName function="false" hidden="false" localSheetId="0" name="_xlnm.Print_Titles" vbProcedure="false">'План закупки'!$4:$7</definedName>
    <definedName function="false" hidden="false" name="Excel_BuiltIn_Print_Area_1" vbProcedure="false">'План закупки'!$A$1:$K$1636</definedName>
    <definedName function="false" hidden="false" name="Excel_BuiltIn__FilterDatabase" vbProcedure="false">'План закупки'!$A$1:$K$1636</definedName>
    <definedName function="false" hidden="false" name="Excel_BuiltIn__FilterDatabase_1" vbProcedure="false">'План закупки'!$J$1:$J$16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6" uniqueCount="247">
  <si>
    <r>
      <rPr>
        <sz val="22"/>
        <rFont val="Times New Roman"/>
        <family val="1"/>
        <charset val="204"/>
      </rPr>
      <t xml:space="preserve">                                             </t>
    </r>
    <r>
      <rPr>
        <sz val="24"/>
        <rFont val="Times New Roman"/>
        <family val="1"/>
        <charset val="204"/>
      </rPr>
      <t xml:space="preserve"> Приложение 
 к приказу    от « 08 » августа  2012г. № 235 
«О внесение изменений и дополнений в приказ ОАО     "Брянскоблгаз"     от   02.04.2012      №93 «О планировании закупок»
</t>
    </r>
    <r>
      <rPr>
        <sz val="22"/>
        <rFont val="Times New Roman"/>
        <family val="1"/>
        <charset val="204"/>
      </rPr>
      <t xml:space="preserve">                                                       </t>
    </r>
  </si>
  <si>
    <r>
      <rPr>
        <b val="true"/>
        <sz val="18"/>
        <rFont val="Times New Roman"/>
        <family val="1"/>
        <charset val="204"/>
      </rPr>
      <t xml:space="preserve">План закупки товаров, работ, услуг на 2012 год
за счет собственных средств</t>
    </r>
    <r>
      <rPr>
        <b val="true"/>
        <sz val="14"/>
        <rFont val="Times New Roman"/>
        <family val="1"/>
        <charset val="204"/>
      </rPr>
      <t xml:space="preserve"> </t>
    </r>
  </si>
  <si>
    <t xml:space="preserve">№
п/п</t>
  </si>
  <si>
    <t xml:space="preserve">Наименование Заказчика</t>
  </si>
  <si>
    <r>
      <rPr>
        <b val="true"/>
        <sz val="14"/>
        <rFont val="Times New Roman"/>
        <family val="1"/>
        <charset val="204"/>
      </rPr>
      <t xml:space="preserve">Номенклатурная группа
</t>
    </r>
    <r>
      <rPr>
        <sz val="14"/>
        <rFont val="Times New Roman"/>
        <family val="1"/>
        <charset val="204"/>
      </rPr>
      <t xml:space="preserve">(формируется на основании сведений указанных в классификаторе)</t>
    </r>
  </si>
  <si>
    <t xml:space="preserve">Предмет закупки (наименование МТР (тип,марка, тех.характеристика), наименование требуемых к выполнению работ (оказанию услуг))</t>
  </si>
  <si>
    <t xml:space="preserve">Ед.изм.</t>
  </si>
  <si>
    <t xml:space="preserve">кол-во</t>
  </si>
  <si>
    <t xml:space="preserve">Цена за ед.
с учетом НДС (руб.)</t>
  </si>
  <si>
    <r>
      <rPr>
        <b val="true"/>
        <sz val="12"/>
        <rFont val="Times New Roman"/>
        <family val="1"/>
        <charset val="204"/>
      </rPr>
      <t xml:space="preserve">Начальная (максимальная) стоимость закупки*
</t>
    </r>
    <r>
      <rPr>
        <sz val="12"/>
        <rFont val="Times New Roman"/>
        <family val="1"/>
        <charset val="204"/>
      </rPr>
      <t xml:space="preserve">с учетом НДС (руб.)</t>
    </r>
  </si>
  <si>
    <t xml:space="preserve">Срок поставки (выполнения работ, оказания услуг)
</t>
  </si>
  <si>
    <t xml:space="preserve">Ответственное подразделение</t>
  </si>
  <si>
    <t xml:space="preserve">Код группы</t>
  </si>
  <si>
    <t xml:space="preserve">Наименование группы</t>
  </si>
  <si>
    <t xml:space="preserve">Закупки 1-го квартала:</t>
  </si>
  <si>
    <t xml:space="preserve">ОАО «Брянскоблгаз»</t>
  </si>
  <si>
    <t xml:space="preserve">Оказание услуг лизинга</t>
  </si>
  <si>
    <t xml:space="preserve">Оказание финансовых услуг по финансовой аренде (лизингу)</t>
  </si>
  <si>
    <t xml:space="preserve">усл</t>
  </si>
  <si>
    <t xml:space="preserve">-</t>
  </si>
  <si>
    <t xml:space="preserve">15 % годовых от общей стоимости лизингового имущества</t>
  </si>
  <si>
    <t xml:space="preserve">Июль 2012- июль 2015</t>
  </si>
  <si>
    <t xml:space="preserve">Финансовый отдел</t>
  </si>
  <si>
    <t xml:space="preserve">Оказание услуг по страхованию</t>
  </si>
  <si>
    <t xml:space="preserve">Оказание финансовых услуг по обязательному страхованию гражданской ответственности за причинение вреда в результате аварии на опасном объекте</t>
  </si>
  <si>
    <t xml:space="preserve">шт.</t>
  </si>
  <si>
    <t xml:space="preserve">Апрель  2012- март  2015</t>
  </si>
  <si>
    <t xml:space="preserve">ОПБОТиЭ</t>
  </si>
  <si>
    <t xml:space="preserve">Оказание финансовых услуг по добровольному страхованию сотрудников</t>
  </si>
  <si>
    <t xml:space="preserve">чел.</t>
  </si>
  <si>
    <t xml:space="preserve">Май 2012- май 2015</t>
  </si>
  <si>
    <t xml:space="preserve">Отдел по работе с персоналом</t>
  </si>
  <si>
    <t xml:space="preserve">Закупки 2-го квартала:</t>
  </si>
  <si>
    <t xml:space="preserve">01</t>
  </si>
  <si>
    <t xml:space="preserve">Труба стальная неизолированная</t>
  </si>
  <si>
    <t xml:space="preserve">ТРУБА 15*2.8 мм ГОСТ 3260-76</t>
  </si>
  <si>
    <t xml:space="preserve">тн</t>
  </si>
  <si>
    <t xml:space="preserve">ОМТС</t>
  </si>
  <si>
    <t xml:space="preserve">ТРУБА 20*2.8мм ГОСТ 3260-76</t>
  </si>
  <si>
    <t xml:space="preserve">ТРУБА 25*3.2мм ГОСТ 3260-76</t>
  </si>
  <si>
    <t xml:space="preserve">ТРУБА 32*3.2 мм ГОСТ 3260-76</t>
  </si>
  <si>
    <t xml:space="preserve">ТРУБА 40*3.5 мм ГОСТ 3260-77</t>
  </si>
  <si>
    <t xml:space="preserve">ТРУБА 57*3.5мм ГОСТ 10704-91/10705-81</t>
  </si>
  <si>
    <t xml:space="preserve">ТРУБА 76х3.5 мм ГОСТ 10704-91/10705-81</t>
  </si>
  <si>
    <t xml:space="preserve">ТРУБА 89*3.5 мм ГОСТ 10704-91/10705-81</t>
  </si>
  <si>
    <t xml:space="preserve">ТРУБА 108*4.0 мм ГОСТ 10704-91/10705-81</t>
  </si>
  <si>
    <t xml:space="preserve">Труба  ЭсвПШ, 76x3.5мм  ГОСТ 10704-91, 10706-76, 10705-80</t>
  </si>
  <si>
    <t xml:space="preserve">т</t>
  </si>
  <si>
    <t xml:space="preserve">Труба ЭсвПШ, 89x3.5мм  ГОСТ 10704-91, 10706-76, 10705-80</t>
  </si>
  <si>
    <t xml:space="preserve">Труба  ВГП, 40x3.5мм ГОСТ 3262-75
</t>
  </si>
  <si>
    <t xml:space="preserve">Июнь 2012г.</t>
  </si>
  <si>
    <t xml:space="preserve">Труба с ЭсвПШ, 108x4мм Ст.сп/пс ГОСТ 10704-91, 10706-76, 10705-80</t>
  </si>
  <si>
    <t xml:space="preserve">Труба ЭсвПШ, 159x4,5мм Ст.сп/пс (ГОСТ 10704-91, 10706-76, 10705-80)</t>
  </si>
  <si>
    <t xml:space="preserve">03</t>
  </si>
  <si>
    <t xml:space="preserve">Труба полиэтиленовая</t>
  </si>
  <si>
    <t xml:space="preserve">ТРУБА ПЭ 100 ГАЗ SDR 11-315*28,6 ГОСТ Р 50838-2009( отрезки по 12 м.п.)</t>
  </si>
  <si>
    <t xml:space="preserve">м</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400 х 36,3 ГОСТ Р 50838-2009 ( Отрезки по 12-13 м.п.)</t>
  </si>
  <si>
    <t xml:space="preserve">Труба ПЭ 100 ГАЗ SDR 11 -  450 х 40,9 ГОСТ Р 50838-2009 ( Отрезки по 12-13 м.п.)</t>
  </si>
  <si>
    <t xml:space="preserve">ТРУБА ПЭ 80 ГАЗ SDR 11-160*14,6 ГОСТ Р 50838-2009( отрезки по 12-13 м.п.)</t>
  </si>
  <si>
    <t xml:space="preserve">ТРУБА ПЭ 80 ГАЗ SDR 11-110*10 ГОСТ Р 50838-2009( бухты 100 м.п.)</t>
  </si>
  <si>
    <t xml:space="preserve">ТРУБА ПЭ 80 ГАЗ SDR 11-225х20,5 ГОСТ Р 50838-2009( отрезки по 13 м.п.)</t>
  </si>
  <si>
    <t xml:space="preserve">ТРУБА ПЭ 80 ГАЗ SDR 11-32*3 ГОСТ Р 50838-2009(бухты 200 м.п.)</t>
  </si>
  <si>
    <t xml:space="preserve">ТРУБА ПЭ 80 ГАЗ SDR 11-63*5.8 ГОСТ Р 50838-2009( бухты 100 м.п.)</t>
  </si>
  <si>
    <t xml:space="preserve">ТРУБА ПЭ 80 ГАЗ SDR 17.6-110*6.3 ГОСТ Р 50838-2009( бухты 100 м.п.)</t>
  </si>
  <si>
    <t xml:space="preserve">ТРУБА П/Э 80 ГАЗ SDR 17.6-63*3.6 ГОСТ Р 50838-2009( бухты 100 м.п.)</t>
  </si>
  <si>
    <t xml:space="preserve">ТРУБА П/Э 80 ГАЗ SDR 11-32*3 ГОСТ Р 50838-2009( бухты 200 м.п.)</t>
  </si>
  <si>
    <t xml:space="preserve">ТРУБА П/Э 80 ГАЗ SDR 11-63*5.8 ГОСТ Р 50838-2009( бухты 100 м.п.)</t>
  </si>
  <si>
    <t xml:space="preserve">ТРУБА П/Э 80 ГАЗ SDR 17.6-110*6.3 ГОСТ Р 50838-2009( бухты 100 м.п.)</t>
  </si>
  <si>
    <t xml:space="preserve">Труба ПЭ 100 ГАЗ SDR 11 - 110 х 10,0 ГОСТ Р 50838-2009( Отрезки по 12-13 м.п.)</t>
  </si>
  <si>
    <t xml:space="preserve">Труба ПЭ 100 ГАЗ SDR 11 - 225 х 20,5 ГОСТ Р 50838-2009 ( Отрезки по 12-13 м.п.)</t>
  </si>
  <si>
    <t xml:space="preserve">Труба ПЭ 100 ГАЗ SDR 11 - 160 х 14,6 ГОСТ Р 50838-2009 (Отрезки по 12-13 м.п.)
</t>
  </si>
  <si>
    <t xml:space="preserve">Труба ПЭ 100 ГАЗ SDR 11 - 315 х 28,6 ГОСТ Р 50838-2009 ( Отрезки по 12-13 м.п.)
</t>
  </si>
  <si>
    <t xml:space="preserve">Труба ПЭ 100 ГАЗ SDR 11 - 450 х 40,9 ГОСТ Р 50838-2009 (отрезки по 12-13 м.п.)</t>
  </si>
  <si>
    <t xml:space="preserve">Труба ПЭ 80 ГАЗ SDR 17,6 - 160 х 9,1 ГОСТ Р 50838-2009 (Отрезки по 12-13 м.п.)</t>
  </si>
  <si>
    <t xml:space="preserve">Труба ПЭ 80 ГАЗ SDR 17,6 - 90 х 5,2 ГОСТ Р 50838-2009 ( бухты 100-150)
</t>
  </si>
  <si>
    <t xml:space="preserve">Труба ПЭ 80 ГАЗ SDR 11 - 160 х 14,6 ГОСТ Р 50838-2009 (Отрезки по 12-13 м.п.)</t>
  </si>
  <si>
    <t xml:space="preserve">05</t>
  </si>
  <si>
    <t xml:space="preserve">Оборудование для сварки и монтажа</t>
  </si>
  <si>
    <t xml:space="preserve">Муфтовый сварочный аппарат Q-BOX BC (с аттестацией НАКС).Технические характеристики: 1. Диаметры свариваемых труб, мм - 32-1400. 2. Входное напряжение, В - 197…260. 3. Частота, Гц - 40 …60. 4. Потребляемый ток - 25 А макс. 5. Мощность -4,4 кВт. 6. Выходное напряжение -10...48 В. 7. Сила тока - 80 А макс. 8. Режим ввода: ручной режим ввода параметров с фитинга;  cистема Fusamatik – автоматическое определение параметров фитинга; считывание штрих-кода при помощи оптического сканера. 9. Наличие - протоколирования; последовательного порта (для связи с персональным компьютером); параллельного порта (для связи с принтером). 10. Объем памяти - 2000 записей. 11. Габариты, мм - 450х300х320. 12. Масса (без кабеля выхода) - 21,7 кг .</t>
  </si>
  <si>
    <t xml:space="preserve">Гл. сварщик</t>
  </si>
  <si>
    <t xml:space="preserve">Муфтовый сварочный аппарат Барбара ТБТ с внешним понижающим трансформатором 48 B  (с аттестацией НАКС). Технические характеристики: 1. Диаметры свариваемых труб, мм - 32-1200. 2. Входное напряжение - 48 В. 3. Частота, Гц - 45…65. 4. Потребляемый ток - 20 А макс. 5. Мощность -4,5 кВт. 6. Выходное напряжение -10...48 В. 7. Сила тока - 97 А макс. 8. Режим ввода: ручной режим ввода параметров с фитинга;  считывание штрих-кода при помощи считывающего карандаша. 9. Наличие - протоколирования; последовательного порта (для связи с персональным компьютером); параллельного порта (для связи с принтером). 10. Блок управления без трансформатора. 11. Объем памяти - 970 записей. 12. Габариты, мм - 350х230х160 . 13. Масса  - 3,5 кг.</t>
  </si>
  <si>
    <t xml:space="preserve">Сварочные аппараты и агрегаты</t>
  </si>
  <si>
    <t xml:space="preserve">Бензиновый трехфазный сварочный аппарат Вепрь АСП В220/6.5/3.5-Т400/230ВХ  (с аттестацией НАКС).Технические характеристики: 1. Максимальная мощность, кВА - 7,2 (3 ф) / 3,5 (1 ф). 2. Рабочая мощность, кВА - 6,5 (3 ф) / 3,2 (1 ф). 3. Напряжение, В - 230/400. 4. Коэффициент мощности, сos φ - 0,8. 5. Тип генератора / регулятора напряжения - трёхфазный, щеточный компаунд. 6. Двигатель Honda GX390, 4-х тактный, одноцилиндровый, бензиновый, воздушное охлаждение, 13 л.с. 7. Объем бака - 6,5 л. 8. Сварочный блок: род сварочного тока - постоянный; напряжение сварки, В - 21,6...28,8; ток сварки при интенсивном режиме эксплуатации 60%, А - 170; ток сварки при нормальном режиме эксплуатации 35%, А - 220. 9. Габариты (Д x Ш x В мм) - 870 x 570 x 530.</t>
  </si>
  <si>
    <t xml:space="preserve">Стыковая сварочная машина с высокой степенью автоматизации Gator-315 (с аттестацией НАКС). Технические характеристики: 1. Диапазон диаметров свариваемых труб, мм - 90…315. 2. Степень автоматизации - высокая. 3. Отношение: внешний диаметр/толщина стенки (SDR): 7,25; 7,4; 9; 11; 13; 17; 17,6; 26; 32. 4. Габаритные размеры узлов, мм: 690х625х490 (центратор (шасси)); 515х470х500 (блок управления); 620х250х680 (нагреватель); 555х260х475 (торцеватель (триммер)). 5. Количество точек позиционирования - 4. 6. Вынос нагревателя - автоматический. 7. Ход подвижных зажимов центратора - 140 мм. 8. Покрытие нагревателя - тефлоновое. 9. Время выноса нагревателя, с: стандартное - 1,3; максимальное - 3,5. 10. Напряжение, В - 195...260. 11. Частота -  50 Гц. 12. Число фаз - 1. 13. Требования к генератору - 5 кВт . 14. Объем хранимой информации о сварке, количество стыков - 607. 15. Индикация аварийных режимов - звуковая, предупредительная надпись на табло. 16. Наличие защиты от нарушения технологического цикла сварки. 17. Вывод хранимой информации - принтер, компьютер. 18. Тип привода - гидравлический. 19. Потребляемая мощность, кВт: 0,8 (блок управления); 3,3 (нагреватель); 0,65 (торцеватель). 20. Масса узлов, кг: 62,5 (центратор (шасси)); 51 (блок управления); 29,5 (нагреватель); 19,6 (торцеватель (триммер)). Общая масса - 162,6 кг. </t>
  </si>
  <si>
    <t xml:space="preserve">Гл.сварщик</t>
  </si>
  <si>
    <t xml:space="preserve">Стыковая сварочный аппарат WIDOS-5100 CNC 3.5 (с аттестацией НАКС) с бензиновой электростанцией ЕВ 13.5/400-SLE. Технические характеристики.                                                                                                   1.   Стыковой сварочный аппарат:                                                                  1.1.  Диапазон диаметров свариваемых труб, мм — 200...450.                    1.2.  Степень автоматизации — высокая.                                                      1.3.  Отношение: внешний диаметр/толщина стенки (SDR):450/7,4             1.4.  Напряжение. В — 230....400.                                                                    1.5.  Частота — 50 Гц.                                                                                       1.6.  Число фаз — 3                                                                                            1.7.  Потребляемая мощность, кВт.                                                                    блок управления  - 0,5;                                                                                      нагреватель — 3,6;                                                                                             торцеватель — 1,4;                                                                                            1.8. Требования к генератору — 7-9 кВт.                                                        1.9. Вынос нагревателя — ручной.                                                                 1.10.Ход подвижных зажимов позиционера, мм — 200                               1.11. Торцеватель с предохранительным микровыключателем.                   1.12. Тип привода — гидравлический.                                                            1.13. Объем хранимой информации о сварке, количество стыков — не менее 700.                                                                                                           1.14. Индикация аварийных режимов — звуковая, предупредительная надпись на табло.                                                                                               1.15. Наличие защиты от нарушения технологического цикла сварки.        1.16. Вывод хранимой информации — компьютер                                        1.17. Масса узлов, кг.                                                                                         Позиционер — 103;                                                                                           блок управления — 46;                                                                                      нагреватель — 23;                                                                                                                                                             </t>
  </si>
  <si>
    <t xml:space="preserve">07</t>
  </si>
  <si>
    <t xml:space="preserve">Контрольно-измерительное оборудование</t>
  </si>
  <si>
    <r>
      <rPr>
        <sz val="12"/>
        <rFont val="Times New Roman"/>
        <family val="1"/>
        <charset val="204"/>
      </rPr>
      <t xml:space="preserve">Прибор проверки ИФС ИСЭИС. </t>
    </r>
    <r>
      <rPr>
        <b val="true"/>
        <sz val="12"/>
        <rFont val="Times New Roman"/>
        <family val="1"/>
        <charset val="204"/>
      </rPr>
      <t xml:space="preserve">Технические характеристики:</t>
    </r>
    <r>
      <rPr>
        <sz val="12"/>
        <rFont val="Times New Roman"/>
        <family val="1"/>
        <charset val="204"/>
      </rPr>
      <t xml:space="preserve"> Величина сопротивления внешней цепи между контактными полотнами, подключенными к объекту, при котором происходит срабатывание светового индикатора «Замыкание», менее, Ом 10 ± 2,5;Напряжение питания, Вольт 4,8 ÷ 6; Величина сопротивления внешней цепи между контактными полотнами, подключенными к объекту, при котором происходит срабатывание светового индикатора «Контакт», менее, МОм 0,5; Максимальный ток потребления в режиме индикации, мА 75, Максимальный ток потребления в выключенном состоянии, мА 0,05; Масса индикатора, не более, гр. 400; Температурный диапазон, °С - 20 ÷ + 50
</t>
    </r>
  </si>
  <si>
    <t xml:space="preserve">шт</t>
  </si>
  <si>
    <t xml:space="preserve">Технический отдел</t>
  </si>
  <si>
    <r>
      <rPr>
        <sz val="12"/>
        <rFont val="Times New Roman"/>
        <family val="1"/>
        <charset val="204"/>
      </rPr>
      <t xml:space="preserve">Газоанализатор РОДОС-05/2 (ИДК-95). </t>
    </r>
    <r>
      <rPr>
        <b val="true"/>
        <sz val="12"/>
        <rFont val="Times New Roman"/>
        <family val="1"/>
        <charset val="204"/>
      </rPr>
      <t xml:space="preserve">Технические характеристики: </t>
    </r>
    <r>
      <rPr>
        <sz val="12"/>
        <rFont val="Times New Roman"/>
        <family val="1"/>
        <charset val="204"/>
      </rPr>
      <t xml:space="preserve">Диапазон измерений, об. %:     - метан 0 - 2,5   - пропан 0 - 1; Основная приведенная погрешность, %, не более ± 5;   Пороги срабатывания сигнализации, об. %:   включается звуковая и световая сигнализация - метан 0,5 (12% НКПР)   - пропан 0,2 (12% НКПР);   Пороги и чувствительности по метану, об. % 0,0025 (~0,015) течеискатель (индикатор); Минимальное время измерения РОДОС-05, с 10;   Температурный диапазон, °С от -20 до +50; Время работы без подзарядки аккумуляторной батареи, ч, не менее 12 при температуре +20 °С; Напряжение питания газоанализатора РОДОС-05 (от аккумуляторной батареи), В от 4,5 до 5,6; Степень защиты корпуса от проникновения посторонних твёрдых частиц, воды и пыли IP 54 по ГОСТ 14254-96;   Средняя наработка на отказ (без учёта термокаталитического датчика и полупроводникового датчика), ч 10000; Габаритные размеры, мм, не более 150×96×37;  Масса, кг, не более 0,45  </t>
    </r>
  </si>
  <si>
    <r>
      <rPr>
        <sz val="12"/>
        <rFont val="Times New Roman"/>
        <family val="1"/>
        <charset val="204"/>
      </rPr>
      <t xml:space="preserve">Течеискатель МТ-4. </t>
    </r>
    <r>
      <rPr>
        <b val="true"/>
        <sz val="12"/>
        <rFont val="Times New Roman"/>
        <family val="1"/>
        <charset val="204"/>
      </rPr>
      <t xml:space="preserve">Технические характеристики: </t>
    </r>
    <r>
      <rPr>
        <sz val="12"/>
        <rFont val="Times New Roman"/>
        <family val="1"/>
        <charset val="204"/>
      </rPr>
      <t xml:space="preserve">Тип датчика Платиновый каталитический; Диапазон контролируемых концентраций 0…1%об. (по метану); Диапазон подстройки порога чувствительности (регулируется потенциометром на боковой стенке  прибора) 0,6%об. (по метану); Сигнализация концентрации:
- звуковая изменение частоты  и тона звуковых сигналов 
- световая изменение частоты загорания красного светодиода; Время готовности к  измерению не более 3 сек; Диапазон  рабочих температур: минус 30… +40 град.C; Время непрерывной работы от 3 элементов R6KG не менее 80 часов; Сигнализация разряда батареи Световая – при разряде батареи более 90% емкости; Габаритные размеры 182х55х22 мм; Масса (без футляра) 0,2 кг
</t>
    </r>
  </si>
  <si>
    <t xml:space="preserve">Арматура запорная</t>
  </si>
  <si>
    <t xml:space="preserve">КШГИ 79.112.200 кран шаровой стальной для газа стандартный проход Ду 200 Ру 25 для подземной прокладки с изоляцией весьма усиленного типа с удлинением штока Н=1500 мм , с Т-ключом </t>
  </si>
  <si>
    <t xml:space="preserve">КШГИ 79.112.080 кран шаровой стальной для газа стандартный проход Ду 80 Ру 25 для подземной прокладки с изоляцией весьма усиленного типа с удлинением штока Н=1200 мм , с Т-ключом </t>
  </si>
  <si>
    <t xml:space="preserve">Транспортные средства и строительно-дорожная техника</t>
  </si>
  <si>
    <t xml:space="preserve">УАЗ-39094 Колесная формула  4 х 4  Количество мест  5  Длина, мм  4820  Ширина, мм  2100  Высота, мм  2355  Колесная база, мм  2550  Дорожный просвет, мм  220  Глубина преодолеваемого брода, мм  500  Масса снаряженного ам, кг  1975  Полная масса, кг  3050  Грузоподьёмность, кг  1075  Двигатель  бензиновый, ЗМЗ-4091  Топливо  бензин с октановым числом не менее 92  Рабочий объем, л.  2,7  Максимальная мощность, л.с.(кВт)  112 (82,5) при 4000 об/мин  Максимальный крутящий момент, Н.м  208 при 3000 об/мин  Максимальная скорость, км/ч  105  Расход топлива при 90 км/ч, л/100 км  15,4  Емкость топливных баков, л  50  Коробка передач  механическая, 4-ступенчатая  Раздаточная коробка  2-ступенчатая  Тормозная система  двухконтурная, с вакуумным усилителем, барабанная  Шины  225 / 75 R 16,с переоборудованием фургона , фургон интегрирован на борт, фургон-плакированный металл с задней распашной дверью, верстак однотумбовый, стеллажи по правому и левому борту, боковые откидывающиеся стенки,Металлическая платформа,Кабина трехдверная, Зеркала заднего вида, серийные, Рулевое колесо серийное, Передние сиденья комфортабельные с подголовниками. (мест)2, Задние сиденья комфортабельные без подголовников (мест)  3, Обивка салона мягкая, "Серийный" привод стояночного тормоза, Инжекторный двигатель ЗМЗ-4091 (Евро-3), Антитоксичная система, Радиатор штатный,База 2550 мм.Колея 1465 мм. ,КПП 4-ст. АДС или УАЗ ,Мосты i=4,625, Тормозная система: передние тормоза - дисковые, задние – барабанные, Радиальные шины 225/75 R16 , Диски 16" ЕТ 40 с колпаками на задних и передних колесах , Фланец ведущий ("глухарь") с колпаком, Раздаточная коробка косозубая двухступенчатая, двурычажная ,Передняя подвеска рессорная, бортовой грузовик с  двойной кабиной
Автомобиль выпущен не ранее 2012 года. Новый, не бывший в эксплуатации, не восстановленный, не является предметом ареста и не обременён правами третьих лиц.
</t>
  </si>
  <si>
    <t xml:space="preserve">  </t>
  </si>
  <si>
    <t xml:space="preserve">Автотранспортный отдел</t>
  </si>
  <si>
    <t xml:space="preserve">Характеристики CHEVROLET NIVA 1.7 Общие  Количество мест, оборудованных ремнями безопасности 5 Полная масса, кг 1860 Снаряженная масса, кг 1410 Грузоподъемность, кг 450 Объем багажного отделения, л 320 - при сложенных задних сиденьях 650 Допустимая полная масса буксируемого прицепа, кг  - с тормозами 1200 - без тормозов 600 Радиус поворота, м 5,7 Двигатель  Тип бензиновый, 4-цилиндровый, рядный с распределенным вспрыском топлива Рабочий объем, см3 1690 Номинальная мощность, л.с. 80 Максимальный крутящий момент, Нм 127,5 Максимальная скорость, км/ч 140 Заправочный объем бензобака, л 58 Нормы токсичности EURO 3 Расход топлива, л/100км  Загородный режим 8,8 Городской режим 14,1 Смешанный тип 10,8 Трансмиссия  Привод  постоянный, на все колеса через межосевой  блокируемый дифференциал  Раздаточная коробка  2-ступенчатая, с межосевым дифференциалом, имеющим  принудительную блокировку  Подвеска автомобиля  Передняя пружинная, независимая, 2-рычажная Задняя пружинная, зависимая, 5-штанговая Тормоза  Передние дисковые Задние барабанные Вакуумный усилитель 9" Шины радиальные Размерность шин  215/65R16 , Комплектация ;Имобилайзер,Гидроусилитель руля (ZF Германия),регулируемая рулевая колонка,Диски литые 16”,центральный замок,передние элетростеклоподъёмники, корректор света фар, передние противотуманные фары, зеркала с электроприводом подогреваемые, салон ткань, подголовники задних сидений, подогреваемые передние сиденья, релинги, радиоподготовка с антеной и двумя передними динамиками, резиновый коврик в нише под радио, задние складываемые сиденья 40/60, воздушный фильтр салона, ABS, 2 подушки безопасности, сигнализация, кондиционер. Автомобиль выпущен не ранее 2012 года. Новый, не бывший в эксплуатации, не восстановленный, не является предметом ареста и не обременён правами третьих лиц.</t>
  </si>
  <si>
    <t xml:space="preserve">Июнь 2012</t>
  </si>
  <si>
    <t xml:space="preserve">Электростанции и генераторные установки</t>
  </si>
  <si>
    <r>
      <rPr>
        <sz val="12"/>
        <rFont val="Times New Roman"/>
        <family val="1"/>
        <charset val="204"/>
      </rPr>
      <t xml:space="preserve">Трехфазная миниэлектростанция Honda ECMT 7000. </t>
    </r>
    <r>
      <rPr>
        <b val="true"/>
        <sz val="12"/>
        <rFont val="Times New Roman"/>
        <family val="1"/>
        <charset val="204"/>
      </rPr>
      <t xml:space="preserve">Технические характеристики:</t>
    </r>
    <r>
      <rPr>
        <sz val="12"/>
        <rFont val="Times New Roman"/>
        <family val="1"/>
        <charset val="204"/>
      </rPr>
      <t xml:space="preserve"> Максимальная мощность, кВа 7,0 кВА (400В) / 4,0 кВА (230 В), Номинальная мощность, кВа 6,5 кВА (400В) / 3,6 кВА (230 В), Выходное напряжение, В 400 / 230, Номинальная сила тока: 9,5 А (400В) / 16 А (230 В), Значение cos φ 0.8 (400В) / 1.0 (220В), Мощность в кВт 5,6 кВт (400В) / 4,0 кВт (230 В), Номинальная частота, Гц 50, трансформатор; </t>
    </r>
    <r>
      <rPr>
        <b val="true"/>
        <sz val="12"/>
        <rFont val="Times New Roman"/>
        <family val="1"/>
        <charset val="204"/>
      </rPr>
      <t xml:space="preserve">Технические характеристики двигателя, </t>
    </r>
    <r>
      <rPr>
        <sz val="12"/>
        <rFont val="Times New Roman"/>
        <family val="1"/>
        <charset val="204"/>
      </rPr>
      <t xml:space="preserve">Тип двигателя 2-цил. 4-тактный OHV, Марка двигателя GX 390 К1, Объём, см. куб. 389, Мощность Max., л.с./об/мин 9,6 кВт при 3600 об/мин, Расход топлива, л/час 2,61 л/час, Ёмкость топливного бака, л 25 л, Продолжительность работы, час 9,6 ч (на 1 заправке), Запуск ручной, Топливо бензин АИ92
</t>
    </r>
    <r>
      <rPr>
        <b val="true"/>
        <sz val="12"/>
        <rFont val="Times New Roman"/>
        <family val="1"/>
        <charset val="204"/>
      </rPr>
      <t xml:space="preserve">Общие параметры: </t>
    </r>
    <r>
      <rPr>
        <sz val="12"/>
        <rFont val="Times New Roman"/>
        <family val="1"/>
        <charset val="204"/>
      </rPr>
      <t xml:space="preserve">Степень защиты IP23, Счетчик моточасов, Габариты, мм 755 х 550 х 560, Счетчик моточасов , Указатель уровня топлива, Датчик уровня масла, Двухколесный транспортный набор, Способ регулирования напряжения: compaund transformer, 2 розетки переменного однофазного тока (230В / 16А) </t>
    </r>
  </si>
  <si>
    <r>
      <rPr>
        <sz val="12"/>
        <rFont val="Arial Cyr"/>
        <family val="1"/>
        <charset val="1"/>
      </rPr>
      <t xml:space="preserve">Генератор бензиновый, 5 кВт  НОNDA ЕG 5500 СXS GXS.</t>
    </r>
    <r>
      <rPr>
        <b val="true"/>
        <sz val="12"/>
        <rFont val="Times New Roman"/>
        <family val="1"/>
        <charset val="204"/>
      </rPr>
      <t xml:space="preserve">Технические характеристики: Г</t>
    </r>
    <r>
      <rPr>
        <b val="true"/>
        <sz val="14"/>
        <rFont val="Times New Roman"/>
        <family val="1"/>
        <charset val="204"/>
      </rPr>
      <t xml:space="preserve">енератор:</t>
    </r>
    <r>
      <rPr>
        <sz val="14"/>
        <rFont val="Times New Roman"/>
        <family val="1"/>
        <charset val="204"/>
      </rPr>
      <t xml:space="preserve"> номинальная мощность (230 В) 5 кВА, максимальная мощность (230 В) 5.5 кВА, выходное напряжение переменного тока 220 В, частота 50 Гц, максимальный постоянный ток 12 В / 8.3   В/А </t>
    </r>
    <r>
      <rPr>
        <sz val="12"/>
        <rFont val="Times New Roman"/>
        <family val="1"/>
        <charset val="204"/>
      </rPr>
      <t xml:space="preserve"> 
</t>
    </r>
    <r>
      <rPr>
        <b val="true"/>
        <sz val="14"/>
        <rFont val="Times New Roman"/>
        <family val="1"/>
        <charset val="204"/>
      </rPr>
      <t xml:space="preserve">Двигатель:</t>
    </r>
    <r>
      <rPr>
        <sz val="14"/>
        <rFont val="Times New Roman"/>
        <family val="1"/>
        <charset val="204"/>
      </rPr>
      <t xml:space="preserve"> 4-тактный двигатель Honda GX390H1 / 389 (тип / объем), см3; максимальная мощность двигателя 9.6 / 3600 кВт/ об/мин; емкость топливного бака 24 л; расход  2.6 л/час; продолжительность автономной работы 8.1 час; запуск - электростартер / ручной </t>
    </r>
    <r>
      <rPr>
        <sz val="12"/>
        <rFont val="Times New Roman"/>
        <family val="1"/>
        <charset val="204"/>
      </rPr>
      <t xml:space="preserve"> 
</t>
    </r>
    <r>
      <rPr>
        <b val="true"/>
        <sz val="12"/>
        <rFont val="Times New Roman"/>
        <family val="1"/>
        <charset val="204"/>
      </rPr>
      <t xml:space="preserve">Прочее </t>
    </r>
    <r>
      <rPr>
        <sz val="12"/>
        <rFont val="Times New Roman"/>
        <family val="1"/>
        <charset val="204"/>
      </rPr>
      <t xml:space="preserve">уровень шума 81 дБ; Вес 87 кг;  индикатор уровня топлива; охлаждение двигателя: воздушное; авторегулятор напряжения (AVR); вольтметр; контроль масла; уровень защиты: IP 23; размеры: 670 x 540 x 580 мм.
</t>
    </r>
  </si>
  <si>
    <t xml:space="preserve">Технологическое оборудование</t>
  </si>
  <si>
    <t xml:space="preserve">дренажный насос Grundfos AP 50B.50.11.A1.V (произ-во Германия).           Технические характеристики: Электрическая мощность 1100 Вт; Максимальная производительность 27.6 м3/час; Подключение 220В / 50Гц / 1 фаза; Ток 8.0 А; Присоединение Rp 2"; Рекомендуемый подъем 7 м; Рекомендуемый расход 18 м3/ч; Макс. напор 14 м; Максимальный диаметр пропускаемых частиц 50 мм; Длина кабеля 10 м; Класс защиты (от воды) IP 68; температура перекачиваемой жидкости — от 0 до 40°С; удельный вес — не более 1100 кг/м3; вязкость — не более 10 мм2/с</t>
  </si>
  <si>
    <t xml:space="preserve">Гайкорез - гидравлический Г2432 в комплекте с насосом НРГ8004. Технические характеристики: Усилие 13,7 тс; Диапазон размеров гаек под ключ 24…32 мм; Диапазон размеров резьбы М16...М24 мм; Ход ножа 22 мм; Габариты 65х250х73 мм; Масса 3,2 кг; Рекомендуемый насос НРГ7004</t>
  </si>
  <si>
    <r>
      <rPr>
        <sz val="12"/>
        <rFont val="Times New Roman"/>
        <family val="1"/>
        <charset val="204"/>
      </rPr>
      <t xml:space="preserve">Центробежный вентилятор во взрывобезопасном исполнении Systemair EX 140-2C. </t>
    </r>
    <r>
      <rPr>
        <b val="true"/>
        <sz val="12"/>
        <rFont val="Times New Roman"/>
        <family val="1"/>
        <charset val="204"/>
      </rPr>
      <t xml:space="preserve">Технические характеристики</t>
    </r>
    <r>
      <rPr>
        <sz val="12"/>
        <rFont val="Times New Roman"/>
        <family val="1"/>
        <charset val="204"/>
      </rPr>
      <t xml:space="preserve">:  производительность - 1180 м3/час; потребляемая мощность - 690 Вт; напряжение - 220 В; габариты 400х250х345 мм; вес - 13 кг; стенка воздуховода - полиэтиленовая ткань, покрытая с двух сторон полиэтиленом; температурный режим от - 40 оС до 85 оС, кратковременно до +95 оС; внешняя спираль - оцинкованная сталь; рукав - 10 м; хомут 125 мм.
</t>
    </r>
    <r>
      <rPr>
        <sz val="14"/>
        <rFont val="Times New Roman"/>
        <family val="1"/>
        <charset val="204"/>
      </rPr>
      <t xml:space="preserve"> Комплектация: гибкий воздуховод 1/6 диаметр 125 мм 10 метров для ЕХ-140-2С.</t>
    </r>
  </si>
  <si>
    <r>
      <rPr>
        <sz val="12"/>
        <rFont val="Times New Roman"/>
        <family val="1"/>
        <charset val="204"/>
      </rPr>
      <t xml:space="preserve">Трубогиб РГУ-80. </t>
    </r>
    <r>
      <rPr>
        <b val="true"/>
        <sz val="12"/>
        <rFont val="Times New Roman"/>
        <family val="1"/>
        <charset val="204"/>
      </rPr>
      <t xml:space="preserve">Технические характеристики: </t>
    </r>
    <r>
      <rPr>
        <sz val="12"/>
        <rFont val="Times New Roman"/>
        <family val="1"/>
        <charset val="204"/>
      </rPr>
      <t xml:space="preserve">Вся оснастка - стальное высококачественное литьё по выплавляемым моделям; Гибочная оснастка для труб, дюйм : 1/2; 11/2;  1;  21/2;  2; Усилие на штоке, тн : 15; Угол гиба, град : 90; Габаритные размеры с ящиком, мм : 705 х 325 х 300; Масса комплекта, кг : 75; 
Данное устройство предназначается для гибки холодным методом водопроводных и газовых труб с D=1.2"-2.5" (21-76мм); Гибочный станок ручной может эксплуатироваться в диапазоне внешних температур -10/+50оС. Допускается горизонтальное рабочее положение трубогиба либо установка под углом.
</t>
    </r>
  </si>
  <si>
    <t xml:space="preserve">Строительно-монтажные работы</t>
  </si>
  <si>
    <t xml:space="preserve">Устройство производственной площадки из асфальтобетонного покрытия на территории ПУ «Дубровкамежрайгаз» по адресу  242750, Брянская область, п.Дубровка, ул.Журавлева, 37</t>
  </si>
  <si>
    <t xml:space="preserve"> Май 2012- Июнь 2012</t>
  </si>
  <si>
    <t xml:space="preserve">ОКСиИ</t>
  </si>
  <si>
    <t xml:space="preserve">Устройство тротуаров из плитки на территории ПУ "Погаррайгаз" по адресу: Брянская область, пгт. Погар, ул.Фрунзе, д.24</t>
  </si>
  <si>
    <t xml:space="preserve">Май 2012</t>
  </si>
  <si>
    <t xml:space="preserve">Строительство скрытых переходов методом наклонно-направленного бурения (ННБ) на объекте "Реконструкция газопровода низкого давления  ул.Озерная-Молодежная-Луговая д.Неверь Дятьковского района Брянской области. Реконструкция." </t>
  </si>
  <si>
    <t xml:space="preserve">Строительство скрытых переходов методом наклонно-направленного бурения (ННБ)  на объекте "«Газопровод высокого и среднего давления н.п. Ивайтенки -н.п. Горяны Унечского района» "</t>
  </si>
  <si>
    <t xml:space="preserve">1 475 255,00</t>
  </si>
  <si>
    <t xml:space="preserve">Строительство скрытых переходов методом наклонно-направленного бурения (ННБ)  на объекте «Газопровод высокого и среднего давления н.п.Алтухово-н.п.Борщево Навлинского района»</t>
  </si>
  <si>
    <t xml:space="preserve">июль, 2012</t>
  </si>
  <si>
    <t xml:space="preserve">Строительство скрытых переходов методом наклонно-направленного бурения (ННБ)  на объекте "«Газораспределительная сеть по адресу: Брянская обл., Брянский р-н, от ГРС до ГРП ОПХ «Брянское», от пункта редуктирования до ГРП на территории МТС; к-з «им.К.Маркса»; к-з «Ленинец» от места врезки до ГРП и котельной с.Бетово; от ГРС с.Молотино до котельной совхоза; от ГРС в/ч до ГРП; кз- «им.Ленина»;  с-з «Свердловский»; от ГРС до ГРП и котельной (территория с/х опытной станции); РУ-6 от проектируемой ГРС до существующих сетей города; РУ-3 от проектируемой ГРС до существующих сетей города; с-з «Свердловский» на трассе к птичнику. Реконструкция. (№292)»</t>
  </si>
  <si>
    <t xml:space="preserve">Строительство скрытых переходов методом наклонно-направленного бурения (ННБ)  на объекте «Газопровод высокого и среднего давления н.п.  Саранчино Севского района»</t>
  </si>
  <si>
    <t xml:space="preserve">Строительство скрытых переходов методом наклонно-направленного бурения (ННБ)  на объекте «Газораспределительная сеть, газопровод распределительный по адресу: Брянская область г. Сельцо (№308)»</t>
  </si>
  <si>
    <t xml:space="preserve">Строительство скрытых переходов методом наклонно-направленного бурения (ННБ)  на объекте «Газопровод высокого давления от ГРС до ГРП г. Сельцо Брянская область. Реконструкция. (№ 177)»</t>
  </si>
  <si>
    <t xml:space="preserve">Строительство скрытых переходов методом наклонно-направленного бурения (ННБ)  на объекте «Газопровод высокого и среднего давления н.п. Березовка -н.п. Красная Слобода -н.п. Смелиж Сузем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и среднего давления н.п. Хвощевка Севского района Брянской области»</t>
  </si>
  <si>
    <t xml:space="preserve">Строительство скрытых переходов методом наклонно-направленного бурения (ННБ)  на объекте «Газопровод  высокого давления н.п.Чемерна, ул. Гагарина-Кубяка-Свердлова-П.Коммуны (№ 30825). Реконструкция.»</t>
  </si>
  <si>
    <t xml:space="preserve">август, 2012</t>
  </si>
  <si>
    <t xml:space="preserve">Выполнение работ на объекте: «Производственная площадка с покрытием из тротуарной плитки по ул. Щукина, 54 в г. Брянске</t>
  </si>
  <si>
    <t xml:space="preserve">Устройство тротуаров из плитки на территории ПУ "Погаррайгаз" по адресу: Брянская область, пгт. Погар, ул.Фрунзе, д.24(2 очередь)</t>
  </si>
  <si>
    <t xml:space="preserve">Земляные работы на объекте: Газопровод высокого и среднего давления н.п.Ивайтенки — н.п.Горяны Унечского района Брянской области</t>
  </si>
  <si>
    <t xml:space="preserve">15.06.2012-30.07.2012</t>
  </si>
  <si>
    <t xml:space="preserve">Административно- бытовое здание с магазином и мастерской по ул.Новозыбковской в Фокинском районе г.Брянска</t>
  </si>
  <si>
    <t xml:space="preserve">июнь - декабрь 2012</t>
  </si>
  <si>
    <t xml:space="preserve">Оказание финансовых услуг по обязательному страхованию гражданской ответственности заказчика-владельца транспортных средств (ОСАГО)</t>
  </si>
  <si>
    <t xml:space="preserve">усл.</t>
  </si>
  <si>
    <t xml:space="preserve">01.2013-12.2015</t>
  </si>
  <si>
    <t xml:space="preserve">Оказание финансовых услуг по страхованию транспортных средств (КАСКО). </t>
  </si>
  <si>
    <t xml:space="preserve">Оказание финансовых услуг по страхованию  строительно-монтажных рисков  </t>
  </si>
  <si>
    <t xml:space="preserve">Оказание финансовых услуг  по страхованию имущества   </t>
  </si>
  <si>
    <t xml:space="preserve">Оказание финансовых услуг по страхованию ответственности при проведении работ ( в том числе техническому обслуживанию ВДГО)  на объектах третьих лиц </t>
  </si>
  <si>
    <t xml:space="preserve">БРОЕН Балломакс КШГИ 79.102.100 кран шаровой стальной для газа с/с Ду 100 Ру 25 для подземной прокладки с изоляцией весьма усиленного типа с удлиннением штока Н=1200 мм </t>
  </si>
  <si>
    <t xml:space="preserve">3 квартал</t>
  </si>
  <si>
    <t xml:space="preserve">БРОЕН Балломакс КШГИ 79.102.150 кран шаровой стальной для газа с/с Ду 150 Ру 25 для подземной прокладки с изоляцией весьма усиленного типа с удлиннением штока Н=1700 мм </t>
  </si>
  <si>
    <t xml:space="preserve">БРОЕН Балломакс КШГИ 79.102.300 кран шаровой стальной для газа с/с Ду 300 Ру 25 для подземной прокладки с изоляцией весьма усиленного типа с удлиннением штока Н=1100 мм с редуктором</t>
  </si>
  <si>
    <t xml:space="preserve">БРОЕН Балломакс КШГИ 79.102.065 кран шаровой стальной для газа с/с Ду 065 Ру 25 для подземной прокладки с изоляцией весьма усиленного типа с удлиннением штока Н=1200 мм</t>
  </si>
  <si>
    <t xml:space="preserve">БРОЕН Балломакс КШГИ 79.102.080 кран шаровой стальной для газа с/с Ду 080 Ру 25 для подземной прокладки с изоляцией весьма усиленного типа с удлиннением штока Н=1200 мм</t>
  </si>
  <si>
    <t xml:space="preserve">БРОЕН Балломакс КШГИ 79.102.200 кран шаровой стальной для газа с/с Ду 200 Ру 25 для подземной прокладки с изоляцией весьма усиленного типа с удлиннением штока Н=1600 мм      с T– ключом
</t>
  </si>
  <si>
    <t xml:space="preserve">1</t>
  </si>
  <si>
    <t xml:space="preserve">БРОЕН Балломакс КШГИ 79.102.050 кран шаровой стальной для газа с/с Ду 050 Ру 25 для подземной прокладки с изоляцией весьма усиленного типа с удлиннением штока Н=1100 мм
с T– ключом </t>
  </si>
  <si>
    <t xml:space="preserve">БРОЕН Балломакс КШГ 70.103.100 кран шаровой стальной для газа Ду 100 Ру16 фланцевый с КОФ
</t>
  </si>
  <si>
    <t xml:space="preserve">15</t>
  </si>
  <si>
    <t xml:space="preserve">БРОЕН Балломакс КШГ 71.103.150 кран шаровой стальной для газа Ду 150 Ру16 фланцевый с КОФ</t>
  </si>
  <si>
    <t xml:space="preserve">5</t>
  </si>
  <si>
    <t xml:space="preserve">БРОЕН Балломакс КШГ 71.103.200 кран шаровой стальной для газа Ду 200 Ру16 фланцевый с редуктором с КОФ</t>
  </si>
  <si>
    <t xml:space="preserve">2</t>
  </si>
  <si>
    <t xml:space="preserve">БРОЕН Балломакс КШГ 70.103.050 кран шаровой стальной для газа Ду 050 Ру16 фланцевый с КОФ</t>
  </si>
  <si>
    <t xml:space="preserve">30</t>
  </si>
  <si>
    <t xml:space="preserve">БРОЕН Балломакс КШГ 70.103.080 кран шаровой стальной для газа Ду 080 Ру16 фланцевый с КОФ</t>
  </si>
  <si>
    <t xml:space="preserve">Закупки 3-го квартала:</t>
  </si>
  <si>
    <t xml:space="preserve">ТРУБА 40*3.5мм ГОСТ 10704-91/10705-81</t>
  </si>
  <si>
    <t xml:space="preserve">ТРУБА П/Э 100 ГАЗ SDR 11-225*20,5 ГОСТ Р 50838-2009( отрезки по 12 м.п.)</t>
  </si>
  <si>
    <t xml:space="preserve">ТРУБА П/Э 100 ГАЗ SDR 11-110*10,0 ГОСТ Р 50838-2009( отрезки по 12 м.п.)</t>
  </si>
  <si>
    <t xml:space="preserve">ТРУБА П/Э 100 ГАЗ SDR 11-63*5,8 ГОСТ Р 50838-2009( отрезки по 12 м.п.)</t>
  </si>
  <si>
    <t xml:space="preserve">ТРУБА П/Э 80 ГАЗ SDR 17.6-160*9.1 ГОСТ Р 50838-2009( отрезки по 12 м.п.)</t>
  </si>
  <si>
    <t xml:space="preserve">ТРУБА П/Э 80 ГАЗ SDR 17.6-160*14,6 ГОСТ Р 50838-2009( отрезки по 12 м.п.)</t>
  </si>
  <si>
    <t xml:space="preserve">ТРУБА П/Э 100 ГАЗ SDR 11-63*5,8 ГОСТ Р 50838-2009( бухты 100 м.п.)</t>
  </si>
  <si>
    <t xml:space="preserve">ТРУБА П/Э 100 ГАЗ SDR 11-63*5.8 ГОСТ Р 50838-2009( бухты 100 м.п.)</t>
  </si>
  <si>
    <t xml:space="preserve">Труба ПЭ 80 ГАЗ SDR 11-160 х 14,6 ГОСТ Р 50838-2009 (Отрезки по 12-13 м.п.)</t>
  </si>
  <si>
    <t xml:space="preserve">Труба ПЭ 80 ГАЗ SDR 17,6-160 х 9,1 ГОСТ Р 50838-2009 (Отрезки по 12-13 м.п.)</t>
  </si>
  <si>
    <t xml:space="preserve">ТРУБА П/Э 80 ГАЗ SDR 17.6-90*5,2 ГОСТ Р 50838-2009( бухты 100 м.п.)</t>
  </si>
  <si>
    <t xml:space="preserve">09</t>
  </si>
  <si>
    <t xml:space="preserve">Газорегулирующее оборудование и запорная арматура</t>
  </si>
  <si>
    <t xml:space="preserve">Стальная заглушка Huntingdon Fusion Techniques Д=200мм</t>
  </si>
  <si>
    <t xml:space="preserve">3 квартал 2012</t>
  </si>
  <si>
    <t xml:space="preserve">ГРПШ ИТГАЗ-А/149-2-О с основной и резервной линиями редуцирования</t>
  </si>
  <si>
    <t xml:space="preserve">Производственный отдел</t>
  </si>
  <si>
    <t xml:space="preserve">Газорегуляторный пункт шкафной УГРШ-50Н-2-О</t>
  </si>
  <si>
    <t xml:space="preserve">08</t>
  </si>
  <si>
    <t xml:space="preserve">Навигационно-телематические системы</t>
  </si>
  <si>
    <t xml:space="preserve">Система мониторинга "Навигатор-С" для оборудования транспортных средств "Навигатор-С". Бортовой навигационно-телематический связной модуль (УТП-М-02-8.004.х ГЛОНАСС с sim картой.</t>
  </si>
  <si>
    <t xml:space="preserve">Автомобиль  CHEVROLET NIVA 1.7 </t>
  </si>
  <si>
    <t xml:space="preserve">3 квартал 2012 </t>
  </si>
  <si>
    <t xml:space="preserve">Автомобиль  ГАЗ 3309</t>
  </si>
  <si>
    <t xml:space="preserve">Автомобиль  ВАЗ 2310-31 Богдан (пикап)</t>
  </si>
  <si>
    <t xml:space="preserve">Автомобиль  Lada Samara хетчбек 5 дверей (21144-40-010)1,6л </t>
  </si>
  <si>
    <t xml:space="preserve">Илососная машина КО-510 Д (ЗИЛ-432932)</t>
  </si>
  <si>
    <t xml:space="preserve">Сварочный инвентор Minarc EVO150 (с аттестацией НАКС). </t>
  </si>
  <si>
    <r>
      <rPr>
        <sz val="12"/>
        <rFont val="Times New Roman"/>
        <family val="1"/>
        <charset val="204"/>
      </rPr>
      <t xml:space="preserve">передавливатель для ПЭ труб (компания REED) PES 4. </t>
    </r>
    <r>
      <rPr>
        <b val="true"/>
        <sz val="12"/>
        <rFont val="Times New Roman"/>
        <family val="1"/>
        <charset val="204"/>
      </rPr>
      <t xml:space="preserve">Технические характерисктики: </t>
    </r>
    <r>
      <rPr>
        <sz val="12"/>
        <rFont val="Times New Roman"/>
        <family val="1"/>
        <charset val="204"/>
      </rPr>
      <t xml:space="preserve">дюйм Ø труб 2" - 4"; Ø труб 50 - 100 мм; Количество стопорных насадок  7; Длина дюйм 20";  Длина 508 мм;  Вес 17,5  кг.</t>
    </r>
  </si>
  <si>
    <t xml:space="preserve">Перфоратор Makita HR4500C</t>
  </si>
  <si>
    <t xml:space="preserve">Шламовая помпа  в комплекте шланг сбросной, 10м.  Hydra-tech S3TC. </t>
  </si>
  <si>
    <t xml:space="preserve">06</t>
  </si>
  <si>
    <t xml:space="preserve">Оборудование электрохимической защиты коррозии</t>
  </si>
  <si>
    <t xml:space="preserve">Электрод графитовый трубчатый для анодного заземления ЭГТ-2500</t>
  </si>
  <si>
    <t xml:space="preserve">Электрод графитовый трубчатый для анодного заземления ЭГТ-2900</t>
  </si>
  <si>
    <t xml:space="preserve">3 квартал  2012</t>
  </si>
  <si>
    <t xml:space="preserve">Станция катодной защиты «Тверца-3000» в комплекте с блоком бесперебойного питания ББП-20</t>
  </si>
  <si>
    <t xml:space="preserve">Станция катодной защиты «Тверца-900» в комплекте с блоком бесперебойного питания  ББП-20</t>
  </si>
  <si>
    <t xml:space="preserve">Изоляционные материалы</t>
  </si>
  <si>
    <t xml:space="preserve">Лента п/э "Полилен" 40-ЛИ-45</t>
  </si>
  <si>
    <t xml:space="preserve">Лента полимерно-битумная "Литкор-З" ширина 450мм</t>
  </si>
  <si>
    <t xml:space="preserve">Лента полимерно-битумная "Литкор-З" ширина 90мм</t>
  </si>
  <si>
    <t xml:space="preserve">Системы телеметрии и телемеханики</t>
  </si>
  <si>
    <t xml:space="preserve">Оборудование контролируемого пункта «ГРАНТ-ЭНЕРГО ТК» </t>
  </si>
  <si>
    <t xml:space="preserve">3-4 квартал 2012</t>
  </si>
  <si>
    <t xml:space="preserve">ОИТиС</t>
  </si>
  <si>
    <t xml:space="preserve">Строительство скрытых переходов методом наклонно-направленного бурения (ННБ)  на объекте "Реконструкция газопровода низкого и среднего давления на объекте"Газопровод низкого давления ул.Ленина,Клубная площадь, п.Старь Дятьковского р-на"</t>
  </si>
  <si>
    <t xml:space="preserve">август-сентябрь 2012</t>
  </si>
  <si>
    <t xml:space="preserve">Спортивная площадка по ул.Щукина 60 б в г.Брянске</t>
  </si>
  <si>
    <t xml:space="preserve">3 квартал - 4 квартал 2012</t>
  </si>
  <si>
    <t xml:space="preserve">Устройство асфальтного покрытия на территории ПУ"Клинцымежрайгаз"</t>
  </si>
  <si>
    <t xml:space="preserve">Реконструкция газопровода высокого давления от ГРС до ГРП г.Сельцо Брянского района Брянской области №177</t>
  </si>
  <si>
    <t xml:space="preserve">Реконструкция газораспределительной сети г.Сельцо Брянского района Брянской области №308</t>
  </si>
  <si>
    <t xml:space="preserve">Газопоршневая когенерационная установка PETRA 120C для одновременного производства электроэнергии и тепла</t>
  </si>
  <si>
    <t xml:space="preserve">Гл.энергетик</t>
  </si>
  <si>
    <t xml:space="preserve">Прочие МТР</t>
  </si>
  <si>
    <t xml:space="preserve">Поломоечная сетевая машина  CLEANFIX RA 431E</t>
  </si>
  <si>
    <t xml:space="preserve">Прочие виды услуг</t>
  </si>
  <si>
    <t xml:space="preserve">Услуги по оценке стоимости объектов основных средств.</t>
  </si>
  <si>
    <t xml:space="preserve">1 квартал 2013 г</t>
  </si>
  <si>
    <t xml:space="preserve">Бухгалтерия</t>
  </si>
  <si>
    <t xml:space="preserve">Закупки 4-го квартала:</t>
  </si>
  <si>
    <t xml:space="preserve">Автомобиль CHEVROLET NIVA 1.7 </t>
  </si>
  <si>
    <t xml:space="preserve">4 квартал 2012</t>
  </si>
  <si>
    <t xml:space="preserve">Автомобиль ГАЗ 3309</t>
  </si>
  <si>
    <t xml:space="preserve">Автомобиль NIVA 21214</t>
  </si>
  <si>
    <t xml:space="preserve">Автомобиль УАЗ 390944 (управленческий номер модификации 390945-310/330)</t>
  </si>
  <si>
    <r>
      <rPr>
        <sz val="12"/>
        <rFont val="Times New Roman"/>
        <family val="1"/>
        <charset val="204"/>
      </rPr>
      <t xml:space="preserve">Разгонщик фланцев   РФ101600 в комплекте с насосом НРГ7010. </t>
    </r>
    <r>
      <rPr>
        <b val="true"/>
        <sz val="12"/>
        <rFont val="Times New Roman"/>
        <family val="1"/>
        <charset val="204"/>
      </rPr>
      <t xml:space="preserve">Технические характеристики: </t>
    </r>
    <r>
      <rPr>
        <sz val="12"/>
        <rFont val="Times New Roman"/>
        <family val="1"/>
        <charset val="204"/>
      </rPr>
      <t xml:space="preserve">Усилие   11,3 тс, Величина разгона, первый клин   0-27 мм,
Величина разгона, первый клин    25-50 мм, Диапазон диаметров разгоняемых фланцев    225-1600 мм,  Высота   307 мм, Длина   280 мм, Ширина   108 мм, Масса   9,1 кг</t>
    </r>
  </si>
  <si>
    <t xml:space="preserve">25</t>
  </si>
  <si>
    <t xml:space="preserve">Компьютерная техника</t>
  </si>
  <si>
    <t xml:space="preserve">ИБП APC Back-UPS CS 500VA 230V RUSSIAN (BK500-RS) 500VA 230V</t>
  </si>
  <si>
    <t xml:space="preserve">24" MONITOR LG W2452V-PF &lt;Black&gt; (LCD, Wide, 1920x1200, +DVI, +HDMI)</t>
  </si>
  <si>
    <t xml:space="preserve">Системный блок HP P3400 MT G860 500G 2.0G 8 PC Intel Pentium G860, 500GB HDD 7200 SATA, DVD+/-RW, 2GB PC3-10600 (sng ch), FreeDOS, 1-1-1 Wty</t>
  </si>
  <si>
    <t xml:space="preserve">Серверное оборудование</t>
  </si>
  <si>
    <t xml:space="preserve">Хранилище данных стогласно ТЗ</t>
  </si>
  <si>
    <t xml:space="preserve">Проектно-изыскательны работы</t>
  </si>
  <si>
    <t xml:space="preserve">Инженерно-строительные изыскания газораспределительной сети г.Дятьково ул.Ленина</t>
  </si>
  <si>
    <t xml:space="preserve">Проектно-сметный отдел</t>
  </si>
  <si>
    <t xml:space="preserve">Оборудовани связи</t>
  </si>
  <si>
    <t xml:space="preserve">Стационарная моторолла Motorola GM-360, частота 41,675МГц, мощность 20 Вт.</t>
  </si>
  <si>
    <t xml:space="preserve">ё</t>
  </si>
  <si>
    <t xml:space="preserve">*</t>
  </si>
  <si>
    <t xml:space="preserve">В начальную (максимальную) стоимость закупки должна входить доставка  до г.Брянска</t>
  </si>
</sst>
</file>

<file path=xl/styles.xml><?xml version="1.0" encoding="utf-8"?>
<styleSheet xmlns="http://schemas.openxmlformats.org/spreadsheetml/2006/main">
  <numFmts count="9">
    <numFmt numFmtId="164" formatCode="General"/>
    <numFmt numFmtId="165" formatCode="#,##0.00"/>
    <numFmt numFmtId="166" formatCode="dd/mm/yyyy"/>
    <numFmt numFmtId="167" formatCode="mmmm\ yyyy;@"/>
    <numFmt numFmtId="168" formatCode="@"/>
    <numFmt numFmtId="169" formatCode="#,##0.0"/>
    <numFmt numFmtId="170" formatCode="0.00"/>
    <numFmt numFmtId="171" formatCode="0.000"/>
    <numFmt numFmtId="172" formatCode="_-* #,##0.00_р_._-;\-* #,##0.00_р_._-;_-* \-??_р_._-;_-@_-"/>
  </numFmts>
  <fonts count="18">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sz val="22"/>
      <name val="Times New Roman"/>
      <family val="1"/>
      <charset val="204"/>
    </font>
    <font>
      <sz val="24"/>
      <name val="Times New Roman"/>
      <family val="1"/>
      <charset val="204"/>
    </font>
    <font>
      <b val="true"/>
      <sz val="18"/>
      <name val="Times New Roman"/>
      <family val="1"/>
      <charset val="204"/>
    </font>
    <font>
      <b val="true"/>
      <sz val="14"/>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sz val="14"/>
      <color rgb="FF000000"/>
      <name val="Calibri"/>
      <family val="2"/>
      <charset val="204"/>
    </font>
    <font>
      <sz val="12"/>
      <color rgb="FF000000"/>
      <name val="Calibri"/>
      <family val="2"/>
      <charset val="204"/>
    </font>
    <font>
      <sz val="12"/>
      <name val="Arial Cyr"/>
      <family val="1"/>
      <charset val="1"/>
    </font>
    <font>
      <sz val="12"/>
      <color rgb="FF000000"/>
      <name val="Times New Roman"/>
      <family val="1"/>
      <charset val="204"/>
    </font>
    <font>
      <b val="true"/>
      <sz val="16"/>
      <name val="Times New Roman"/>
      <family val="1"/>
      <charset val="204"/>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CC"/>
        <bgColor rgb="FFFFFFFF"/>
      </patternFill>
    </fill>
    <fill>
      <patternFill patternType="solid">
        <fgColor rgb="FFFFCC99"/>
        <bgColor rgb="FFC0C0C0"/>
      </patternFill>
    </fill>
    <fill>
      <patternFill patternType="solid">
        <fgColor rgb="FFFFFF00"/>
        <bgColor rgb="FFFFFF00"/>
      </patternFill>
    </fill>
  </fills>
  <borders count="31">
    <border diagonalUp="false" diagonalDown="false">
      <left/>
      <right/>
      <top/>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style="thin"/>
      <right style="thin"/>
      <top style="hair"/>
      <bottom style="hair"/>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5" fontId="5" fillId="0" borderId="2" xfId="0" applyFont="true" applyBorder="true" applyAlignment="true" applyProtection="true">
      <alignment horizontal="general" vertical="bottom" textRotation="0" wrapText="false" indent="0" shrinkToFit="false"/>
      <protection locked="fals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right" vertical="bottom" textRotation="0" wrapText="false" indent="0" shrinkToFit="false"/>
      <protection locked="fals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9" fillId="2" borderId="4" xfId="0" applyFont="true" applyBorder="true" applyAlignment="true" applyProtection="true">
      <alignment horizontal="center" vertical="center" textRotation="0" wrapText="true" indent="0" shrinkToFit="false"/>
      <protection locked="true" hidden="false"/>
    </xf>
    <xf numFmtId="164" fontId="9" fillId="2" borderId="5" xfId="0"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true">
      <alignment horizontal="left"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5" fontId="10" fillId="2" borderId="4" xfId="0" applyFont="true" applyBorder="true" applyAlignment="true" applyProtection="true">
      <alignment horizontal="general" vertical="bottom" textRotation="0" wrapText="true" indent="0" shrinkToFit="false"/>
      <protection locked="true" hidden="false"/>
    </xf>
    <xf numFmtId="165" fontId="10" fillId="2" borderId="4" xfId="0" applyFont="true" applyBorder="true" applyAlignment="true" applyProtection="true">
      <alignment horizontal="center" vertical="bottom" textRotation="0" wrapText="true" indent="0" shrinkToFit="false"/>
      <protection locked="true" hidden="false"/>
    </xf>
    <xf numFmtId="165" fontId="10" fillId="2" borderId="6" xfId="0" applyFont="true" applyBorder="true" applyAlignment="true" applyProtection="true">
      <alignment horizontal="center" vertical="bottom" textRotation="0" wrapText="true" indent="0" shrinkToFit="false"/>
      <protection locked="true" hidden="false"/>
    </xf>
    <xf numFmtId="164" fontId="10" fillId="2" borderId="7" xfId="0" applyFont="true" applyBorder="true" applyAlignment="true" applyProtection="true">
      <alignment horizontal="center" vertical="bottom" textRotation="0" wrapText="true" indent="0" shrinkToFit="false"/>
      <protection locked="true" hidden="false"/>
    </xf>
    <xf numFmtId="164" fontId="5" fillId="2" borderId="8" xfId="0" applyFont="true" applyBorder="true" applyAlignment="true" applyProtection="true">
      <alignment horizontal="general" vertical="center" textRotation="0" wrapText="true" indent="0" shrinkToFit="false"/>
      <protection locked="fals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9" fillId="2" borderId="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center" vertical="center" textRotation="0" wrapText="true" indent="0" shrinkToFit="false"/>
      <protection locked="true" hidden="false"/>
    </xf>
    <xf numFmtId="164" fontId="12" fillId="2" borderId="11" xfId="0" applyFont="true" applyBorder="true" applyAlignment="true" applyProtection="true">
      <alignment horizontal="left" vertical="center" textRotation="0" wrapText="true" indent="0" shrinkToFit="false"/>
      <protection locked="true" hidden="false"/>
    </xf>
    <xf numFmtId="165" fontId="5" fillId="2" borderId="11" xfId="0" applyFont="true" applyBorder="true" applyAlignment="true" applyProtection="true">
      <alignment horizontal="general" vertical="bottom" textRotation="0" wrapText="true" indent="0" shrinkToFit="false"/>
      <protection locked="true" hidden="false"/>
    </xf>
    <xf numFmtId="164" fontId="5" fillId="2" borderId="11" xfId="0" applyFont="true" applyBorder="true" applyAlignment="true" applyProtection="true">
      <alignment horizontal="center" vertical="bottom" textRotation="0" wrapText="true" indent="0" shrinkToFit="false"/>
      <protection locked="true" hidden="false"/>
    </xf>
    <xf numFmtId="164" fontId="5" fillId="2" borderId="12" xfId="0" applyFont="true" applyBorder="true" applyAlignment="true" applyProtection="true">
      <alignment horizontal="center" vertical="bottom"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9" fillId="2" borderId="13" xfId="0" applyFont="true" applyBorder="true" applyAlignment="true" applyProtection="true">
      <alignment horizontal="left" vertical="center" textRotation="0" wrapText="false" indent="0" shrinkToFit="false"/>
      <protection locked="false" hidden="false"/>
    </xf>
    <xf numFmtId="164" fontId="10" fillId="2" borderId="14"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true" indent="0" shrinkToFit="false"/>
      <protection locked="false" hidden="false"/>
    </xf>
    <xf numFmtId="165" fontId="11" fillId="0" borderId="15" xfId="0" applyFont="true" applyBorder="true" applyAlignment="true" applyProtection="true">
      <alignment horizontal="general"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false" indent="0" shrinkToFit="false"/>
      <protection locked="false" hidden="false"/>
    </xf>
    <xf numFmtId="164" fontId="11"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4" fontId="5" fillId="0" borderId="14"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false" indent="0" shrinkToFit="false"/>
      <protection locked="false" hidden="false"/>
    </xf>
    <xf numFmtId="164" fontId="5" fillId="0" borderId="15" xfId="0" applyFont="true" applyBorder="true" applyAlignment="true" applyProtection="true">
      <alignment horizontal="left" vertical="top" textRotation="0" wrapText="tru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3" borderId="15" xfId="0" applyFont="true" applyBorder="true" applyAlignment="true" applyProtection="true">
      <alignment horizontal="right" vertical="bottom" textRotation="0" wrapText="false" indent="0" shrinkToFit="false"/>
      <protection locked="fals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7" xfId="0" applyFont="true" applyBorder="true" applyAlignment="true" applyProtection="true">
      <alignment horizontal="center"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false" indent="0" shrinkToFit="false"/>
      <protection locked="false" hidden="false"/>
    </xf>
    <xf numFmtId="164" fontId="5" fillId="0" borderId="17" xfId="0" applyFont="true" applyBorder="true" applyAlignment="true" applyProtection="true">
      <alignment horizontal="left" vertical="center" textRotation="0" wrapText="true" indent="0" shrinkToFit="false"/>
      <protection locked="false" hidden="false"/>
    </xf>
    <xf numFmtId="165" fontId="5" fillId="0" borderId="17" xfId="0" applyFont="true" applyBorder="true" applyAlignment="true" applyProtection="true">
      <alignment horizontal="general" vertical="bottom" textRotation="0" wrapText="false" indent="0" shrinkToFit="false"/>
      <protection locked="false" hidden="false"/>
    </xf>
    <xf numFmtId="165" fontId="10" fillId="0" borderId="18" xfId="0" applyFont="true" applyBorder="true" applyAlignment="true" applyProtection="true">
      <alignment horizontal="center" vertical="bottom" textRotation="0" wrapText="false" indent="0" shrinkToFit="false"/>
      <protection locked="false" hidden="false"/>
    </xf>
    <xf numFmtId="165" fontId="5" fillId="3" borderId="0" xfId="0" applyFont="true" applyBorder="true" applyAlignment="true" applyProtection="true">
      <alignment horizontal="right" vertical="bottom"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4" fontId="9" fillId="4" borderId="15" xfId="0" applyFont="true" applyBorder="true" applyAlignment="true" applyProtection="true">
      <alignment horizontal="left" vertical="center" textRotation="0" wrapText="false" indent="0" shrinkToFit="false"/>
      <protection locked="false" hidden="false"/>
    </xf>
    <xf numFmtId="164" fontId="5" fillId="0" borderId="16"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false" indent="0" shrinkToFit="false"/>
      <protection locked="false" hidden="false"/>
    </xf>
    <xf numFmtId="164" fontId="5" fillId="0" borderId="14" xfId="0" applyFont="true" applyBorder="true" applyAlignment="true" applyProtection="true">
      <alignment horizontal="left" vertical="center" textRotation="0" wrapText="true" indent="0" shrinkToFit="false"/>
      <protection locked="false" hidden="false"/>
    </xf>
    <xf numFmtId="165" fontId="5" fillId="0" borderId="14" xfId="0" applyFont="true" applyBorder="true" applyAlignment="true" applyProtection="true">
      <alignment horizontal="general" vertical="bottom" textRotation="0" wrapText="false" indent="0" shrinkToFit="false"/>
      <protection locked="false" hidden="false"/>
    </xf>
    <xf numFmtId="165" fontId="5" fillId="0" borderId="14" xfId="0" applyFont="true" applyBorder="true" applyAlignment="true" applyProtection="true">
      <alignment horizontal="center" vertical="bottom" textRotation="0" wrapText="false" indent="0" shrinkToFit="false"/>
      <protection locked="false" hidden="false"/>
    </xf>
    <xf numFmtId="165" fontId="5" fillId="0" borderId="14" xfId="0" applyFont="true" applyBorder="true" applyAlignment="true" applyProtection="true">
      <alignment horizontal="right" vertical="bottom" textRotation="0" wrapText="false" indent="0" shrinkToFit="false"/>
      <protection locked="false" hidden="false"/>
    </xf>
    <xf numFmtId="167" fontId="5" fillId="0" borderId="19"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true" indent="0" shrinkToFit="false"/>
      <protection locked="false" hidden="false"/>
    </xf>
    <xf numFmtId="165" fontId="5" fillId="0" borderId="15" xfId="0" applyFont="true" applyBorder="true" applyAlignment="true" applyProtection="true">
      <alignment horizontal="general" vertical="bottom" textRotation="0" wrapText="false" indent="0" shrinkToFit="false"/>
      <protection locked="false" hidden="false"/>
    </xf>
    <xf numFmtId="165" fontId="5" fillId="0" borderId="15" xfId="0" applyFont="true" applyBorder="true" applyAlignment="true" applyProtection="true">
      <alignment horizontal="center" vertical="bottom"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4" fontId="5" fillId="0" borderId="15" xfId="0" applyFont="true" applyBorder="true" applyAlignment="true" applyProtection="true">
      <alignment horizontal="general" vertical="center" textRotation="0" wrapText="tru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5" fontId="5" fillId="0" borderId="15" xfId="0" applyFont="true" applyBorder="true" applyAlignment="true" applyProtection="true">
      <alignment horizontal="right" vertical="bottom" textRotation="0" wrapText="false" indent="0" shrinkToFit="false"/>
      <protection locked="false" hidden="false"/>
    </xf>
    <xf numFmtId="167"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center" textRotation="0" wrapText="false" indent="0" shrinkToFit="false"/>
      <protection locked="false" hidden="false"/>
    </xf>
    <xf numFmtId="164" fontId="5" fillId="3" borderId="15" xfId="24" applyFont="true" applyBorder="true" applyAlignment="true" applyProtection="true">
      <alignment horizontal="center" vertical="center" textRotation="0" wrapText="true" indent="0" shrinkToFit="false"/>
      <protection locked="false" hidden="false"/>
    </xf>
    <xf numFmtId="168" fontId="5" fillId="3" borderId="15" xfId="24" applyFont="true" applyBorder="true" applyAlignment="true" applyProtection="true">
      <alignment horizontal="center" vertical="center" textRotation="0" wrapText="false" indent="0" shrinkToFit="false"/>
      <protection locked="false" hidden="false"/>
    </xf>
    <xf numFmtId="164" fontId="5" fillId="3" borderId="15" xfId="0" applyFont="true" applyBorder="true" applyAlignment="true" applyProtection="true">
      <alignment horizontal="left" vertical="center" textRotation="0" wrapText="false" indent="0" shrinkToFit="false"/>
      <protection locked="false" hidden="false"/>
    </xf>
    <xf numFmtId="164" fontId="5" fillId="3" borderId="15" xfId="24" applyFont="true" applyBorder="true" applyAlignment="true" applyProtection="true">
      <alignment horizontal="left" vertical="center" textRotation="0" wrapText="true" indent="0" shrinkToFit="false"/>
      <protection locked="false" hidden="false"/>
    </xf>
    <xf numFmtId="164"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general" vertical="center" textRotation="0" wrapText="false" indent="0" shrinkToFit="false"/>
      <protection locked="false" hidden="false"/>
    </xf>
    <xf numFmtId="165" fontId="5" fillId="3" borderId="15" xfId="24" applyFont="true" applyBorder="true" applyAlignment="true" applyProtection="true">
      <alignment horizontal="center" vertical="center" textRotation="0" wrapText="false" indent="0" shrinkToFit="false"/>
      <protection locked="false" hidden="false"/>
    </xf>
    <xf numFmtId="165" fontId="5" fillId="3" borderId="15" xfId="24" applyFont="true" applyBorder="true" applyAlignment="true" applyProtection="true">
      <alignment horizontal="right" vertical="center" textRotation="0" wrapText="false" indent="0" shrinkToFit="false"/>
      <protection locked="false" hidden="false"/>
    </xf>
    <xf numFmtId="167" fontId="5" fillId="3" borderId="20" xfId="0" applyFont="true" applyBorder="true" applyAlignment="true" applyProtection="true">
      <alignment horizontal="center" vertical="bottom" textRotation="0" wrapText="false" indent="0" shrinkToFit="false"/>
      <protection locked="false" hidden="false"/>
    </xf>
    <xf numFmtId="164" fontId="5" fillId="3" borderId="15" xfId="0" applyFont="true" applyBorder="true" applyAlignment="true" applyProtection="true">
      <alignment horizontal="general" vertical="center" textRotation="0" wrapText="true" indent="0" shrinkToFit="false"/>
      <protection locked="fals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1" fillId="3" borderId="15" xfId="24" applyFont="true" applyBorder="true" applyAlignment="true" applyProtection="true">
      <alignment horizontal="center" vertical="center" textRotation="0" wrapText="true" indent="0" shrinkToFit="false"/>
      <protection locked="false" hidden="false"/>
    </xf>
    <xf numFmtId="168" fontId="11" fillId="3" borderId="15" xfId="24" applyFont="true" applyBorder="true" applyAlignment="true" applyProtection="true">
      <alignment horizontal="center" vertical="center" textRotation="0" wrapText="false" indent="0" shrinkToFit="false"/>
      <protection locked="false" hidden="false"/>
    </xf>
    <xf numFmtId="164" fontId="11" fillId="3" borderId="15" xfId="24" applyFont="true" applyBorder="true" applyAlignment="true" applyProtection="true">
      <alignment horizontal="left" vertical="center" textRotation="0" wrapText="true" indent="0" shrinkToFit="false"/>
      <protection locked="false" hidden="false"/>
    </xf>
    <xf numFmtId="164"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general" vertical="center" textRotation="0" wrapText="false" indent="0" shrinkToFit="false"/>
      <protection locked="false" hidden="false"/>
    </xf>
    <xf numFmtId="165" fontId="11" fillId="3" borderId="15" xfId="24" applyFont="true" applyBorder="true" applyAlignment="true" applyProtection="true">
      <alignment horizontal="center" vertical="center" textRotation="0" wrapText="false" indent="0" shrinkToFit="false"/>
      <protection locked="false" hidden="false"/>
    </xf>
    <xf numFmtId="165" fontId="11" fillId="3" borderId="15" xfId="24" applyFont="true" applyBorder="true" applyAlignment="true" applyProtection="true">
      <alignment horizontal="right" vertical="center" textRotation="0" wrapText="false" indent="0" shrinkToFit="false"/>
      <protection locked="false" hidden="false"/>
    </xf>
    <xf numFmtId="167" fontId="11" fillId="3" borderId="21" xfId="24" applyFont="true" applyBorder="true" applyAlignment="true" applyProtection="true">
      <alignment horizontal="center" vertical="center" textRotation="0" wrapText="false" indent="0" shrinkToFit="false"/>
      <protection locked="false" hidden="false"/>
    </xf>
    <xf numFmtId="164" fontId="13" fillId="2" borderId="0" xfId="24" applyFont="true" applyBorder="false" applyAlignment="false" applyProtection="false">
      <alignment horizontal="general" vertical="bottom" textRotation="0" wrapText="false" indent="0" shrinkToFit="false"/>
      <protection locked="true" hidden="false"/>
    </xf>
    <xf numFmtId="164" fontId="5" fillId="0" borderId="15" xfId="20" applyFont="true" applyBorder="true" applyAlignment="true" applyProtection="true">
      <alignment horizontal="left" vertical="center" textRotation="0" wrapText="false" indent="0" shrinkToFit="false"/>
      <protection locked="false" hidden="false"/>
    </xf>
    <xf numFmtId="164" fontId="5" fillId="0" borderId="15" xfId="20" applyFont="true" applyBorder="true" applyAlignment="true" applyProtection="true">
      <alignment horizontal="left" vertical="center" textRotation="0" wrapText="true" indent="0" shrinkToFit="false"/>
      <protection locked="false" hidden="false"/>
    </xf>
    <xf numFmtId="169" fontId="12" fillId="0" borderId="15" xfId="20" applyFont="true" applyBorder="true" applyAlignment="true" applyProtection="true">
      <alignment horizontal="center" vertical="center" textRotation="0" wrapText="false" indent="0" shrinkToFit="false"/>
      <protection locked="false" hidden="false"/>
    </xf>
    <xf numFmtId="165" fontId="5" fillId="0" borderId="15" xfId="20" applyFont="true" applyBorder="true" applyAlignment="true" applyProtection="true">
      <alignment horizontal="general" vertical="bottom" textRotation="0" wrapText="false" indent="0" shrinkToFit="false"/>
      <protection locked="false" hidden="false"/>
    </xf>
    <xf numFmtId="170" fontId="12" fillId="0" borderId="15" xfId="20" applyFont="true" applyBorder="true" applyAlignment="true" applyProtection="true">
      <alignment horizontal="center" vertical="bottom" textRotation="0" wrapText="false" indent="0" shrinkToFit="false"/>
      <protection locked="false" hidden="false"/>
    </xf>
    <xf numFmtId="164" fontId="5" fillId="0" borderId="15" xfId="24" applyFont="true" applyBorder="true" applyAlignment="true" applyProtection="true">
      <alignment horizontal="center" vertical="center" textRotation="0" wrapText="true" indent="0" shrinkToFit="false"/>
      <protection locked="false" hidden="false"/>
    </xf>
    <xf numFmtId="168" fontId="5" fillId="0" borderId="15" xfId="24" applyFont="true" applyBorder="true" applyAlignment="true" applyProtection="true">
      <alignment horizontal="center" vertical="center" textRotation="0" wrapText="false" indent="0" shrinkToFit="false"/>
      <protection locked="false" hidden="false"/>
    </xf>
    <xf numFmtId="164" fontId="5" fillId="0" borderId="15" xfId="24" applyFont="true" applyBorder="true" applyAlignment="true" applyProtection="true">
      <alignment horizontal="left" vertical="center" textRotation="0" wrapText="true" indent="0" shrinkToFit="false"/>
      <protection locked="false" hidden="false"/>
    </xf>
    <xf numFmtId="164"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general" vertical="center" textRotation="0" wrapText="false" indent="0" shrinkToFit="false"/>
      <protection locked="false" hidden="false"/>
    </xf>
    <xf numFmtId="165" fontId="5" fillId="0" borderId="15" xfId="24" applyFont="true" applyBorder="true" applyAlignment="true" applyProtection="true">
      <alignment horizontal="center" vertical="center" textRotation="0" wrapText="false" indent="0" shrinkToFit="false"/>
      <protection locked="false" hidden="false"/>
    </xf>
    <xf numFmtId="165" fontId="5" fillId="0" borderId="15" xfId="24" applyFont="true" applyBorder="true" applyAlignment="true" applyProtection="true">
      <alignment horizontal="right" vertical="center" textRotation="0" wrapText="false" indent="0" shrinkToFit="false"/>
      <protection locked="fals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3" borderId="0" xfId="24" applyFont="true" applyBorder="false" applyAlignment="false" applyProtection="false">
      <alignment horizontal="general" vertical="bottom" textRotation="0" wrapText="fals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right" vertical="center"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7" fontId="5" fillId="0" borderId="19" xfId="0" applyFont="true" applyBorder="true" applyAlignment="true" applyProtection="true">
      <alignment horizontal="center" vertical="center" textRotation="0" wrapText="false" indent="0" shrinkToFit="false"/>
      <protection locked="fals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left" vertical="center" textRotation="0" wrapText="true" indent="0" shrinkToFit="false"/>
      <protection locked="true" hidden="false"/>
    </xf>
    <xf numFmtId="165" fontId="5" fillId="0" borderId="14" xfId="0" applyFont="true" applyBorder="true" applyAlignment="true" applyProtection="true">
      <alignment horizontal="general" vertical="center" textRotation="0" wrapText="false" indent="0" shrinkToFit="false"/>
      <protection locked="false" hidden="false"/>
    </xf>
    <xf numFmtId="165" fontId="5" fillId="0" borderId="14" xfId="0" applyFont="true" applyBorder="true" applyAlignment="true" applyProtection="true">
      <alignment horizontal="center" vertical="center" textRotation="0" wrapText="false" indent="0" shrinkToFit="false"/>
      <protection locked="false" hidden="false"/>
    </xf>
    <xf numFmtId="165" fontId="5" fillId="0" borderId="19" xfId="0" applyFont="true" applyBorder="true" applyAlignment="true" applyProtection="true">
      <alignment horizontal="right"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5" fillId="0" borderId="15" xfId="0" applyFont="true" applyBorder="true" applyAlignment="true" applyProtection="true">
      <alignment horizontal="left" vertical="center" textRotation="0" wrapText="true" indent="0" shrinkToFit="false"/>
      <protection locked="false" hidden="false"/>
    </xf>
    <xf numFmtId="164" fontId="5" fillId="5" borderId="14"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center"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false" indent="0" shrinkToFit="false"/>
      <protection locked="false" hidden="false"/>
    </xf>
    <xf numFmtId="164" fontId="5" fillId="5" borderId="15" xfId="0" applyFont="true" applyBorder="true" applyAlignment="true" applyProtection="true">
      <alignment horizontal="left" vertical="center" textRotation="0" wrapText="true" indent="0" shrinkToFit="false"/>
      <protection locked="false" hidden="false"/>
    </xf>
    <xf numFmtId="165" fontId="5" fillId="5" borderId="15" xfId="0" applyFont="true" applyBorder="true" applyAlignment="true" applyProtection="true">
      <alignment horizontal="general" vertical="bottom" textRotation="0" wrapText="false" indent="0" shrinkToFit="false"/>
      <protection locked="false" hidden="false"/>
    </xf>
    <xf numFmtId="165" fontId="5" fillId="5" borderId="15" xfId="0" applyFont="true" applyBorder="true" applyAlignment="true" applyProtection="true">
      <alignment horizontal="center" vertical="bottom" textRotation="0" wrapText="false" indent="0" shrinkToFit="false"/>
      <protection locked="false" hidden="false"/>
    </xf>
    <xf numFmtId="165" fontId="5" fillId="5" borderId="15" xfId="0" applyFont="true" applyBorder="true" applyAlignment="true" applyProtection="true">
      <alignment horizontal="right" vertical="bottom" textRotation="0" wrapText="false" indent="0" shrinkToFit="false"/>
      <protection locked="false" hidden="false"/>
    </xf>
    <xf numFmtId="167" fontId="5" fillId="5" borderId="20" xfId="0" applyFont="true" applyBorder="true" applyAlignment="true" applyProtection="true">
      <alignment horizontal="center" vertical="bottom" textRotation="0" wrapText="false" indent="0" shrinkToFit="false"/>
      <protection locked="false" hidden="false"/>
    </xf>
    <xf numFmtId="164" fontId="5" fillId="5" borderId="15" xfId="0" applyFont="true" applyBorder="true" applyAlignment="true" applyProtection="true">
      <alignment horizontal="general" vertical="center" textRotation="0" wrapText="true" indent="0" shrinkToFit="false"/>
      <protection locked="false" hidden="false"/>
    </xf>
    <xf numFmtId="164" fontId="5" fillId="5" borderId="0" xfId="0" applyFont="true" applyBorder="false" applyAlignment="false" applyProtection="true">
      <alignment horizontal="general" vertical="bottom" textRotation="0" wrapText="false" indent="0" shrinkToFit="false"/>
      <protection locked="fals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20" xfId="0" applyFont="true" applyBorder="true" applyAlignment="true" applyProtection="true">
      <alignment horizontal="center" vertical="bottom" textRotation="0" wrapText="false" indent="0" shrinkToFit="false"/>
      <protection locked="false" hidden="false"/>
    </xf>
    <xf numFmtId="168" fontId="5" fillId="0" borderId="15" xfId="0" applyFont="true" applyBorder="true" applyAlignment="true" applyProtection="true">
      <alignment horizontal="center" vertical="bottom" textRotation="0" wrapText="false" indent="0" shrinkToFit="false"/>
      <protection locked="false" hidden="false"/>
    </xf>
    <xf numFmtId="171" fontId="5" fillId="3" borderId="15" xfId="23" applyFont="true" applyBorder="true" applyAlignment="true" applyProtection="false">
      <alignment horizontal="left" vertical="center" textRotation="0" wrapText="true" indent="0" shrinkToFit="false"/>
      <protection locked="true" hidden="false"/>
    </xf>
    <xf numFmtId="165" fontId="16" fillId="0" borderId="15" xfId="22" applyFont="true" applyBorder="true" applyAlignment="true" applyProtection="false">
      <alignment horizontal="center" vertical="bottom" textRotation="0" wrapText="tru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false" hidden="false"/>
    </xf>
    <xf numFmtId="165" fontId="11" fillId="0" borderId="15" xfId="0" applyFont="true" applyBorder="true" applyAlignment="true" applyProtection="true">
      <alignment horizontal="center" vertical="center" textRotation="0" wrapText="true" indent="0" shrinkToFit="false"/>
      <protection locked="false" hidden="false"/>
    </xf>
    <xf numFmtId="164" fontId="5" fillId="0" borderId="20" xfId="0" applyFont="true" applyBorder="true" applyAlignment="true" applyProtection="true">
      <alignment horizontal="center" vertical="center" textRotation="0" wrapText="false" indent="0" shrinkToFit="false"/>
      <protection locked="false" hidden="false"/>
    </xf>
    <xf numFmtId="168" fontId="5" fillId="0" borderId="20" xfId="0" applyFont="true" applyBorder="true" applyAlignment="true" applyProtection="true">
      <alignment horizontal="center" vertical="center" textRotation="0" wrapText="false" indent="0" shrinkToFit="false"/>
      <protection locked="false" hidden="false"/>
    </xf>
    <xf numFmtId="172" fontId="5" fillId="3"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general" vertical="bottom" textRotation="0" wrapText="false" indent="0" shrinkToFit="false"/>
      <protection locked="false" hidden="false"/>
    </xf>
    <xf numFmtId="165" fontId="5" fillId="3" borderId="15" xfId="0" applyFont="true" applyBorder="true" applyAlignment="true" applyProtection="true">
      <alignment horizontal="center" vertical="bottom" textRotation="0" wrapText="false" indent="0" shrinkToFit="false"/>
      <protection locked="false" hidden="false"/>
    </xf>
    <xf numFmtId="168" fontId="5" fillId="3" borderId="20" xfId="0" applyFont="true" applyBorder="true" applyAlignment="true" applyProtection="true">
      <alignment horizontal="center" vertical="bottom" textRotation="0" wrapText="false" indent="0" shrinkToFit="false"/>
      <protection locked="false" hidden="false"/>
    </xf>
    <xf numFmtId="172"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general" vertical="bottom" textRotation="0" wrapText="false" indent="0" shrinkToFit="false"/>
      <protection locked="false" hidden="false"/>
    </xf>
    <xf numFmtId="165" fontId="5" fillId="3" borderId="14" xfId="0" applyFont="true" applyBorder="true" applyAlignment="true" applyProtection="true">
      <alignment horizontal="center" vertical="center" textRotation="0" wrapText="false" indent="0" shrinkToFit="false"/>
      <protection locked="false" hidden="false"/>
    </xf>
    <xf numFmtId="165" fontId="5" fillId="3" borderId="14" xfId="0" applyFont="true" applyBorder="true" applyAlignment="true" applyProtection="true">
      <alignment horizontal="right" vertical="center" textRotation="0" wrapText="false" indent="0" shrinkToFit="false"/>
      <protection locked="false" hidden="false"/>
    </xf>
    <xf numFmtId="172" fontId="5" fillId="3" borderId="19" xfId="0" applyFont="true" applyBorder="true" applyAlignment="true" applyProtection="true">
      <alignment horizontal="center"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true" indent="0" shrinkToFit="false"/>
      <protection locked="false" hidden="false"/>
    </xf>
    <xf numFmtId="165" fontId="5" fillId="0" borderId="15" xfId="0" applyFont="true" applyBorder="true" applyAlignment="true" applyProtection="true">
      <alignment horizontal="general" vertical="center" textRotation="0" wrapText="true" indent="0" shrinkToFit="false"/>
      <protection locked="false" hidden="false"/>
    </xf>
    <xf numFmtId="164" fontId="5" fillId="0" borderId="15" xfId="0" applyFont="true" applyBorder="true" applyAlignment="true" applyProtection="true">
      <alignment horizontal="center" vertical="center" textRotation="0" wrapText="true" indent="0" shrinkToFit="false"/>
      <protection locked="false" hidden="false"/>
    </xf>
    <xf numFmtId="164" fontId="5" fillId="0" borderId="15"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6" fontId="5" fillId="0" borderId="15" xfId="0" applyFont="true" applyBorder="true" applyAlignment="true" applyProtection="true">
      <alignment horizontal="center" vertical="center" textRotation="0" wrapText="true" indent="0" shrinkToFit="false"/>
      <protection locked="false" hidden="false"/>
    </xf>
    <xf numFmtId="164" fontId="5" fillId="0" borderId="25"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center" vertical="center" textRotation="0" wrapText="false" indent="0" shrinkToFit="false"/>
      <protection locked="false" hidden="false"/>
    </xf>
    <xf numFmtId="164" fontId="5" fillId="0" borderId="26" xfId="0" applyFont="true" applyBorder="true" applyAlignment="true" applyProtection="true">
      <alignment horizontal="left" vertical="center" textRotation="0" wrapText="true" indent="0" shrinkToFit="false"/>
      <protection locked="false" hidden="false"/>
    </xf>
    <xf numFmtId="165" fontId="5" fillId="0" borderId="26" xfId="0" applyFont="true" applyBorder="true" applyAlignment="true" applyProtection="true">
      <alignment horizontal="general" vertical="center" textRotation="0" wrapText="false" indent="0" shrinkToFit="false"/>
      <protection locked="false" hidden="false"/>
    </xf>
    <xf numFmtId="165" fontId="5" fillId="0" borderId="26" xfId="0" applyFont="true" applyBorder="true" applyAlignment="true" applyProtection="true">
      <alignment horizontal="center" vertical="center" textRotation="0" wrapText="false" indent="0" shrinkToFit="false"/>
      <protection locked="false" hidden="false"/>
    </xf>
    <xf numFmtId="166" fontId="5" fillId="0" borderId="26" xfId="0" applyFont="true" applyBorder="true" applyAlignment="true" applyProtection="true">
      <alignment horizontal="center" vertical="center" textRotation="0" wrapText="true" indent="0" shrinkToFit="false"/>
      <protection locked="false" hidden="false"/>
    </xf>
    <xf numFmtId="164" fontId="5" fillId="0" borderId="26" xfId="0" applyFont="true" applyBorder="true" applyAlignment="true" applyProtection="true">
      <alignment horizontal="general" vertical="center" textRotation="0" wrapText="false" indent="0" shrinkToFit="false"/>
      <protection locked="false" hidden="false"/>
    </xf>
    <xf numFmtId="167" fontId="5" fillId="0" borderId="15" xfId="24" applyFont="true" applyBorder="true" applyAlignment="true" applyProtection="true">
      <alignment horizontal="center" vertical="center" textRotation="0" wrapText="false" indent="0" shrinkToFit="false"/>
      <protection locked="false" hidden="false"/>
    </xf>
    <xf numFmtId="164" fontId="14" fillId="0" borderId="15" xfId="24" applyFont="true" applyBorder="true" applyAlignment="true" applyProtection="false">
      <alignment horizontal="general" vertical="bottom" textRotation="0" wrapText="true" indent="0" shrinkToFit="false"/>
      <protection locked="true" hidden="false"/>
    </xf>
    <xf numFmtId="165" fontId="5" fillId="0" borderId="27" xfId="0" applyFont="true" applyBorder="true" applyAlignment="true" applyProtection="true">
      <alignment horizontal="center" vertical="center" textRotation="0" wrapText="false" indent="0" shrinkToFit="false"/>
      <protection locked="false" hidden="false"/>
    </xf>
    <xf numFmtId="165" fontId="5" fillId="0" borderId="27" xfId="0" applyFont="true" applyBorder="true" applyAlignment="true" applyProtection="true">
      <alignment horizontal="general" vertical="center" textRotation="0" wrapText="false" indent="0" shrinkToFit="false"/>
      <protection locked="false" hidden="false"/>
    </xf>
    <xf numFmtId="166" fontId="5" fillId="0" borderId="27" xfId="0" applyFont="true" applyBorder="true" applyAlignment="true" applyProtection="true">
      <alignment horizontal="center" vertical="center" textRotation="0" wrapText="true" indent="0" shrinkToFit="false"/>
      <protection locked="false" hidden="false"/>
    </xf>
    <xf numFmtId="164" fontId="5" fillId="0" borderId="27" xfId="0" applyFont="true" applyBorder="true" applyAlignment="true" applyProtection="true">
      <alignment horizontal="general" vertical="center" textRotation="0" wrapText="false" indent="0" shrinkToFit="false"/>
      <protection locked="false" hidden="false"/>
    </xf>
    <xf numFmtId="164" fontId="9" fillId="4" borderId="28" xfId="0" applyFont="true" applyBorder="true" applyAlignment="true" applyProtection="true">
      <alignment horizontal="left" vertical="center" textRotation="0" wrapText="false" indent="0" shrinkToFit="false"/>
      <protection locked="false" hidden="false"/>
    </xf>
    <xf numFmtId="165" fontId="16" fillId="0" borderId="15" xfId="20" applyFont="true" applyBorder="true" applyAlignment="true" applyProtection="false">
      <alignment horizontal="general" vertical="bottom" textRotation="0" wrapText="false" indent="0" shrinkToFit="false"/>
      <protection locked="true" hidden="false"/>
    </xf>
    <xf numFmtId="167" fontId="5" fillId="0" borderId="15" xfId="0" applyFont="true" applyBorder="true" applyAlignment="true" applyProtection="true">
      <alignment horizontal="center" vertical="bottom" textRotation="0" wrapText="false" indent="0" shrinkToFit="false"/>
      <protection locked="false" hidden="false"/>
    </xf>
    <xf numFmtId="170"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center" vertical="center" textRotation="0" wrapText="false" indent="0" shrinkToFit="false"/>
      <protection locked="false" hidden="false"/>
    </xf>
    <xf numFmtId="164" fontId="16" fillId="0" borderId="15" xfId="22" applyFont="true" applyBorder="true" applyAlignment="true" applyProtection="true">
      <alignment horizontal="left" vertical="center" textRotation="0" wrapText="false" indent="0" shrinkToFit="false"/>
      <protection locked="false" hidden="false"/>
    </xf>
    <xf numFmtId="164" fontId="5" fillId="0" borderId="15" xfId="22" applyFont="true" applyBorder="true" applyAlignment="true" applyProtection="true">
      <alignment horizontal="left" vertical="center" textRotation="0" wrapText="true" indent="0" shrinkToFit="false"/>
      <protection locked="false" hidden="false"/>
    </xf>
    <xf numFmtId="165" fontId="5" fillId="0" borderId="15" xfId="22" applyFont="true" applyBorder="true" applyAlignment="true" applyProtection="true">
      <alignment horizontal="general" vertical="center" textRotation="0" wrapText="false" indent="0" shrinkToFit="false"/>
      <protection locked="false" hidden="false"/>
    </xf>
    <xf numFmtId="165" fontId="5" fillId="0" borderId="15" xfId="22" applyFont="true" applyBorder="true" applyAlignment="true" applyProtection="true">
      <alignment horizontal="center" vertical="center" textRotation="0" wrapText="false" indent="0" shrinkToFit="false"/>
      <protection locked="false" hidden="false"/>
    </xf>
    <xf numFmtId="165" fontId="5" fillId="0" borderId="15" xfId="22" applyFont="true" applyBorder="true" applyAlignment="true" applyProtection="true">
      <alignment horizontal="right" vertical="center" textRotation="0" wrapText="false" indent="0" shrinkToFit="false"/>
      <protection locked="fals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right" vertical="bottom" textRotation="0" wrapText="false" indent="0" shrinkToFit="false"/>
      <protection locked="true" hidden="false"/>
    </xf>
    <xf numFmtId="164" fontId="9" fillId="6" borderId="29" xfId="0" applyFont="true" applyBorder="true" applyAlignment="true" applyProtection="true">
      <alignment horizontal="left" vertical="center" textRotation="0" wrapText="false" indent="0" shrinkToFit="false"/>
      <protection locked="false" hidden="false"/>
    </xf>
    <xf numFmtId="164" fontId="5" fillId="6" borderId="3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5" fillId="3" borderId="15"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5" fontId="5" fillId="0" borderId="15" xfId="0" applyFont="true" applyBorder="true" applyAlignment="true" applyProtection="true">
      <alignment horizontal="general" vertical="center" textRotation="0" wrapText="false" indent="0" shrinkToFit="false"/>
      <protection locked="false" hidden="false"/>
    </xf>
    <xf numFmtId="165" fontId="5" fillId="0" borderId="15" xfId="0" applyFont="true" applyBorder="true" applyAlignment="true" applyProtection="true">
      <alignment horizontal="center" vertical="center" textRotation="0" wrapText="false" indent="0" shrinkToFit="false"/>
      <protection locked="false" hidden="false"/>
    </xf>
    <xf numFmtId="167" fontId="5" fillId="0" borderId="15" xfId="0" applyFont="true" applyBorder="true" applyAlignment="true" applyProtection="true">
      <alignment horizontal="center" vertical="center" textRotation="0" wrapText="false" indent="0" shrinkToFit="false"/>
      <protection locked="false" hidden="false"/>
    </xf>
    <xf numFmtId="165" fontId="5" fillId="3" borderId="15" xfId="0" applyFont="true" applyBorder="true" applyAlignment="true" applyProtection="true">
      <alignment horizontal="right" vertical="center"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true">
      <alignment horizontal="center" vertical="bottom" textRotation="0" wrapText="false" indent="0" shrinkToFit="false"/>
      <protection locked="false" hidden="false"/>
    </xf>
    <xf numFmtId="164" fontId="5" fillId="0" borderId="15"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center" vertical="bottom" textRotation="0" wrapText="false" indent="0" shrinkToFit="false"/>
      <protection locked="false" hidden="false"/>
    </xf>
    <xf numFmtId="165" fontId="10"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Форма на спецодежду " xfId="23"/>
    <cellStyle name="Excel Built-in Normal"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12"/>
  <sheetViews>
    <sheetView showFormulas="false" showGridLines="true" showRowColHeaders="true" showZeros="true" rightToLeft="false" tabSelected="true" showOutlineSymbols="true" defaultGridColor="true" view="pageBreakPreview" topLeftCell="A1" colorId="64" zoomScale="72" zoomScaleNormal="75" zoomScalePageLayoutView="72" workbookViewId="0">
      <pane xSplit="0" ySplit="6" topLeftCell="A213"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3" min="2" style="2" width="35.56"/>
    <col collapsed="false" customWidth="true" hidden="false" outlineLevel="0" max="4" min="4" style="3" width="47.99"/>
    <col collapsed="false" customWidth="true" hidden="false" outlineLevel="0" max="5" min="5" style="4" width="58.41"/>
    <col collapsed="false" customWidth="true" hidden="false" outlineLevel="0" max="6" min="6" style="2" width="10.28"/>
    <col collapsed="false" customWidth="true" hidden="false" outlineLevel="0" max="7" min="7" style="5" width="10.56"/>
    <col collapsed="false" customWidth="true" hidden="false" outlineLevel="0" max="8" min="8" style="6" width="17.14"/>
    <col collapsed="false" customWidth="true" hidden="false" outlineLevel="0" max="9" min="9" style="7" width="19.7"/>
    <col collapsed="false" customWidth="true" hidden="false" outlineLevel="0" max="10" min="10" style="1" width="25.85"/>
    <col collapsed="false" customWidth="true" hidden="false" outlineLevel="0" max="11" min="11" style="8" width="22.28"/>
    <col collapsed="false" customWidth="false" hidden="false" outlineLevel="0" max="12" min="12" style="9" width="9.14"/>
    <col collapsed="false" customWidth="true" hidden="false" outlineLevel="0" max="13" min="13" style="9" width="12.42"/>
    <col collapsed="false" customWidth="false" hidden="false" outlineLevel="0" max="257" min="14" style="9" width="9.14"/>
  </cols>
  <sheetData>
    <row r="1" customFormat="false" ht="232.15" hidden="false" customHeight="true" outlineLevel="0" collapsed="false">
      <c r="H1" s="10" t="s">
        <v>0</v>
      </c>
      <c r="I1" s="10"/>
      <c r="J1" s="10"/>
      <c r="K1" s="10"/>
    </row>
    <row r="2" customFormat="false" ht="42" hidden="false" customHeight="true" outlineLevel="0" collapsed="false">
      <c r="A2" s="11" t="s">
        <v>1</v>
      </c>
      <c r="B2" s="11"/>
      <c r="C2" s="11"/>
      <c r="D2" s="11"/>
      <c r="E2" s="11"/>
      <c r="F2" s="11"/>
      <c r="G2" s="11"/>
      <c r="H2" s="11"/>
      <c r="I2" s="11"/>
      <c r="J2" s="11"/>
    </row>
    <row r="3" customFormat="false" ht="41.45" hidden="false" customHeight="true" outlineLevel="0" collapsed="false">
      <c r="A3" s="12"/>
      <c r="B3" s="13"/>
      <c r="C3" s="13"/>
      <c r="D3" s="14"/>
      <c r="E3" s="15"/>
      <c r="F3" s="13"/>
      <c r="G3" s="16"/>
      <c r="H3" s="17"/>
      <c r="I3" s="18"/>
      <c r="J3" s="12"/>
    </row>
    <row r="4" customFormat="false" ht="47.25" hidden="false" customHeight="true" outlineLevel="0" collapsed="false">
      <c r="A4" s="19" t="s">
        <v>2</v>
      </c>
      <c r="B4" s="20" t="s">
        <v>3</v>
      </c>
      <c r="C4" s="21" t="s">
        <v>4</v>
      </c>
      <c r="D4" s="21"/>
      <c r="E4" s="22" t="s">
        <v>5</v>
      </c>
      <c r="F4" s="23" t="s">
        <v>6</v>
      </c>
      <c r="G4" s="24" t="s">
        <v>7</v>
      </c>
      <c r="H4" s="25" t="s">
        <v>8</v>
      </c>
      <c r="I4" s="26" t="s">
        <v>9</v>
      </c>
      <c r="J4" s="27" t="s">
        <v>10</v>
      </c>
      <c r="K4" s="28" t="s">
        <v>11</v>
      </c>
    </row>
    <row r="5" s="31" customFormat="true" ht="33" hidden="false" customHeight="true" outlineLevel="0" collapsed="false">
      <c r="A5" s="19"/>
      <c r="B5" s="20"/>
      <c r="C5" s="29" t="s">
        <v>12</v>
      </c>
      <c r="D5" s="30" t="s">
        <v>13</v>
      </c>
      <c r="E5" s="22"/>
      <c r="F5" s="23"/>
      <c r="G5" s="24"/>
      <c r="H5" s="25"/>
      <c r="I5" s="26"/>
      <c r="J5" s="27"/>
      <c r="K5" s="28"/>
    </row>
    <row r="6" s="31" customFormat="true" ht="33" hidden="false" customHeight="true" outlineLevel="0" collapsed="false">
      <c r="A6" s="19"/>
      <c r="B6" s="20"/>
      <c r="C6" s="20"/>
      <c r="D6" s="30"/>
      <c r="E6" s="22"/>
      <c r="F6" s="23"/>
      <c r="G6" s="24"/>
      <c r="H6" s="25"/>
      <c r="I6" s="26"/>
      <c r="J6" s="27"/>
      <c r="K6" s="28"/>
    </row>
    <row r="7" s="39" customFormat="true" ht="13.5" hidden="false" customHeight="true" outlineLevel="0" collapsed="false">
      <c r="A7" s="32" t="n">
        <v>1</v>
      </c>
      <c r="B7" s="33" t="n">
        <v>2</v>
      </c>
      <c r="C7" s="33" t="n">
        <v>3</v>
      </c>
      <c r="D7" s="34" t="n">
        <v>4</v>
      </c>
      <c r="E7" s="33" t="n">
        <v>5</v>
      </c>
      <c r="F7" s="33" t="n">
        <v>6</v>
      </c>
      <c r="G7" s="35" t="n">
        <v>7</v>
      </c>
      <c r="H7" s="36" t="n">
        <v>8</v>
      </c>
      <c r="I7" s="36" t="n">
        <v>9</v>
      </c>
      <c r="J7" s="37" t="n">
        <v>10</v>
      </c>
      <c r="K7" s="38" t="n">
        <v>12</v>
      </c>
    </row>
    <row r="8" s="42" customFormat="true" ht="22.5" hidden="false" customHeight="true" outlineLevel="0" collapsed="false">
      <c r="A8" s="40" t="s">
        <v>14</v>
      </c>
      <c r="B8" s="40"/>
      <c r="C8" s="40"/>
      <c r="D8" s="40"/>
      <c r="E8" s="40"/>
      <c r="F8" s="40"/>
      <c r="G8" s="40"/>
      <c r="H8" s="40"/>
      <c r="I8" s="40"/>
      <c r="J8" s="40"/>
      <c r="K8" s="41"/>
    </row>
    <row r="9" s="51" customFormat="true" ht="104.25" hidden="false" customHeight="true" outlineLevel="0" collapsed="false">
      <c r="A9" s="43" t="n">
        <v>1</v>
      </c>
      <c r="B9" s="43" t="s">
        <v>15</v>
      </c>
      <c r="C9" s="43" t="n">
        <v>53</v>
      </c>
      <c r="D9" s="44" t="s">
        <v>16</v>
      </c>
      <c r="E9" s="45" t="s">
        <v>17</v>
      </c>
      <c r="F9" s="43" t="s">
        <v>18</v>
      </c>
      <c r="G9" s="46" t="s">
        <v>19</v>
      </c>
      <c r="H9" s="47" t="s">
        <v>19</v>
      </c>
      <c r="I9" s="48" t="s">
        <v>20</v>
      </c>
      <c r="J9" s="49" t="s">
        <v>21</v>
      </c>
      <c r="K9" s="50" t="s">
        <v>22</v>
      </c>
    </row>
    <row r="10" customFormat="false" ht="12.75" hidden="false" customHeight="false" outlineLevel="0" collapsed="false">
      <c r="A10" s="52" t="n">
        <v>2</v>
      </c>
      <c r="B10" s="53" t="s">
        <v>15</v>
      </c>
      <c r="C10" s="53" t="n">
        <v>54</v>
      </c>
      <c r="D10" s="54" t="s">
        <v>23</v>
      </c>
      <c r="E10" s="55" t="s">
        <v>24</v>
      </c>
      <c r="F10" s="53" t="s">
        <v>25</v>
      </c>
      <c r="G10" s="56" t="n">
        <v>30</v>
      </c>
      <c r="H10" s="57" t="n">
        <f aca="false">I10/G10</f>
        <v>150000</v>
      </c>
      <c r="I10" s="58" t="n">
        <v>4500000</v>
      </c>
      <c r="J10" s="59" t="s">
        <v>26</v>
      </c>
      <c r="K10" s="60" t="s">
        <v>27</v>
      </c>
    </row>
    <row r="11" customFormat="false" ht="31.5" hidden="false" customHeight="true" outlineLevel="0" collapsed="false">
      <c r="A11" s="43" t="n">
        <v>3</v>
      </c>
      <c r="B11" s="61" t="s">
        <v>15</v>
      </c>
      <c r="C11" s="61" t="n">
        <v>54</v>
      </c>
      <c r="D11" s="62" t="s">
        <v>23</v>
      </c>
      <c r="E11" s="63" t="s">
        <v>28</v>
      </c>
      <c r="F11" s="61" t="s">
        <v>29</v>
      </c>
      <c r="G11" s="64" t="n">
        <v>2166</v>
      </c>
      <c r="H11" s="65" t="n">
        <f aca="false">I11/G11</f>
        <v>5540.16620498615</v>
      </c>
      <c r="I11" s="66" t="n">
        <v>12000000</v>
      </c>
      <c r="J11" s="67" t="s">
        <v>30</v>
      </c>
      <c r="K11" s="60" t="s">
        <v>31</v>
      </c>
    </row>
    <row r="12" customFormat="false" ht="12.75" hidden="false" customHeight="false" outlineLevel="0" collapsed="false">
      <c r="A12" s="68"/>
      <c r="B12" s="68"/>
      <c r="C12" s="68"/>
      <c r="D12" s="69"/>
      <c r="E12" s="70"/>
      <c r="F12" s="68"/>
      <c r="G12" s="71"/>
      <c r="H12" s="72"/>
      <c r="I12" s="73"/>
      <c r="J12" s="74"/>
    </row>
    <row r="13" s="42" customFormat="true" ht="22.5" hidden="false" customHeight="true" outlineLevel="0" collapsed="false">
      <c r="A13" s="75" t="s">
        <v>32</v>
      </c>
      <c r="B13" s="75"/>
      <c r="C13" s="75"/>
      <c r="D13" s="75"/>
      <c r="E13" s="75"/>
      <c r="F13" s="75"/>
      <c r="G13" s="75"/>
      <c r="H13" s="75"/>
      <c r="I13" s="75"/>
      <c r="J13" s="75"/>
      <c r="K13" s="75"/>
    </row>
    <row r="14" s="84" customFormat="true" ht="12.75" hidden="false" customHeight="false" outlineLevel="0" collapsed="false">
      <c r="A14" s="76" t="n">
        <v>1</v>
      </c>
      <c r="B14" s="77" t="s">
        <v>15</v>
      </c>
      <c r="C14" s="77" t="s">
        <v>33</v>
      </c>
      <c r="D14" s="78" t="s">
        <v>34</v>
      </c>
      <c r="E14" s="79" t="s">
        <v>35</v>
      </c>
      <c r="F14" s="77" t="s">
        <v>36</v>
      </c>
      <c r="G14" s="80" t="n">
        <v>5.2</v>
      </c>
      <c r="H14" s="81" t="n">
        <v>32000</v>
      </c>
      <c r="I14" s="82" t="n">
        <f aca="false">H14*G14</f>
        <v>166400</v>
      </c>
      <c r="J14" s="83" t="n">
        <v>41030</v>
      </c>
      <c r="K14" s="50" t="s">
        <v>37</v>
      </c>
    </row>
    <row r="15" s="84" customFormat="true" ht="12.75" hidden="false" customHeight="false" outlineLevel="0" collapsed="false">
      <c r="A15" s="76" t="n">
        <v>2</v>
      </c>
      <c r="B15" s="77" t="s">
        <v>15</v>
      </c>
      <c r="C15" s="49" t="s">
        <v>33</v>
      </c>
      <c r="D15" s="85" t="s">
        <v>34</v>
      </c>
      <c r="E15" s="86" t="s">
        <v>38</v>
      </c>
      <c r="F15" s="49" t="s">
        <v>36</v>
      </c>
      <c r="G15" s="87" t="n">
        <v>9.2</v>
      </c>
      <c r="H15" s="88" t="n">
        <v>32000</v>
      </c>
      <c r="I15" s="89" t="n">
        <f aca="false">H15*G15</f>
        <v>294400</v>
      </c>
      <c r="J15" s="83" t="n">
        <v>41031</v>
      </c>
      <c r="K15" s="90" t="s">
        <v>37</v>
      </c>
    </row>
    <row r="16" s="84" customFormat="true" ht="12.75" hidden="false" customHeight="false" outlineLevel="0" collapsed="false">
      <c r="A16" s="76" t="n">
        <v>3</v>
      </c>
      <c r="B16" s="77" t="s">
        <v>15</v>
      </c>
      <c r="C16" s="49" t="s">
        <v>33</v>
      </c>
      <c r="D16" s="85" t="s">
        <v>34</v>
      </c>
      <c r="E16" s="86" t="s">
        <v>39</v>
      </c>
      <c r="F16" s="49" t="s">
        <v>36</v>
      </c>
      <c r="G16" s="87" t="n">
        <v>16.8</v>
      </c>
      <c r="H16" s="88" t="n">
        <v>32000</v>
      </c>
      <c r="I16" s="89" t="n">
        <f aca="false">H16*G16</f>
        <v>537600</v>
      </c>
      <c r="J16" s="83" t="n">
        <v>41032</v>
      </c>
      <c r="K16" s="90" t="s">
        <v>37</v>
      </c>
    </row>
    <row r="17" s="84" customFormat="true" ht="12.75" hidden="false" customHeight="false" outlineLevel="0" collapsed="false">
      <c r="A17" s="76" t="n">
        <v>4</v>
      </c>
      <c r="B17" s="77" t="s">
        <v>15</v>
      </c>
      <c r="C17" s="49" t="s">
        <v>33</v>
      </c>
      <c r="D17" s="85" t="s">
        <v>34</v>
      </c>
      <c r="E17" s="86" t="s">
        <v>40</v>
      </c>
      <c r="F17" s="49" t="s">
        <v>36</v>
      </c>
      <c r="G17" s="87" t="n">
        <v>4.7</v>
      </c>
      <c r="H17" s="88" t="n">
        <v>32000</v>
      </c>
      <c r="I17" s="89" t="n">
        <f aca="false">H17*G17</f>
        <v>150400</v>
      </c>
      <c r="J17" s="83" t="n">
        <v>41033</v>
      </c>
      <c r="K17" s="90" t="s">
        <v>37</v>
      </c>
    </row>
    <row r="18" s="84" customFormat="true" ht="12.75" hidden="false" customHeight="false" outlineLevel="0" collapsed="false">
      <c r="A18" s="76" t="n">
        <v>5</v>
      </c>
      <c r="B18" s="77" t="s">
        <v>15</v>
      </c>
      <c r="C18" s="91" t="s">
        <v>33</v>
      </c>
      <c r="D18" s="85" t="s">
        <v>34</v>
      </c>
      <c r="E18" s="86" t="s">
        <v>41</v>
      </c>
      <c r="F18" s="49" t="s">
        <v>36</v>
      </c>
      <c r="G18" s="87" t="n">
        <v>3.5</v>
      </c>
      <c r="H18" s="88" t="n">
        <v>32000</v>
      </c>
      <c r="I18" s="89" t="n">
        <f aca="false">H18*G18</f>
        <v>112000</v>
      </c>
      <c r="J18" s="83" t="n">
        <v>41034</v>
      </c>
      <c r="K18" s="90" t="s">
        <v>37</v>
      </c>
    </row>
    <row r="19" s="84" customFormat="true" ht="12.75" hidden="false" customHeight="false" outlineLevel="0" collapsed="false">
      <c r="A19" s="76" t="n">
        <v>6</v>
      </c>
      <c r="B19" s="77" t="s">
        <v>15</v>
      </c>
      <c r="C19" s="49" t="s">
        <v>33</v>
      </c>
      <c r="D19" s="85" t="s">
        <v>34</v>
      </c>
      <c r="E19" s="86" t="s">
        <v>42</v>
      </c>
      <c r="F19" s="49" t="s">
        <v>36</v>
      </c>
      <c r="G19" s="87" t="n">
        <v>9.3</v>
      </c>
      <c r="H19" s="88" t="n">
        <v>32000</v>
      </c>
      <c r="I19" s="89" t="n">
        <f aca="false">H19*G19</f>
        <v>297600</v>
      </c>
      <c r="J19" s="83" t="n">
        <v>41035</v>
      </c>
      <c r="K19" s="90" t="s">
        <v>37</v>
      </c>
    </row>
    <row r="20" s="84" customFormat="true" ht="12.75" hidden="false" customHeight="false" outlineLevel="0" collapsed="false">
      <c r="A20" s="76" t="n">
        <v>7</v>
      </c>
      <c r="B20" s="77" t="s">
        <v>15</v>
      </c>
      <c r="C20" s="49" t="s">
        <v>33</v>
      </c>
      <c r="D20" s="85" t="s">
        <v>34</v>
      </c>
      <c r="E20" s="86" t="s">
        <v>43</v>
      </c>
      <c r="F20" s="49" t="s">
        <v>36</v>
      </c>
      <c r="G20" s="87" t="n">
        <v>3.2</v>
      </c>
      <c r="H20" s="88" t="n">
        <v>32000</v>
      </c>
      <c r="I20" s="89" t="n">
        <f aca="false">H20*G20</f>
        <v>102400</v>
      </c>
      <c r="J20" s="83" t="n">
        <v>41036</v>
      </c>
      <c r="K20" s="90" t="s">
        <v>37</v>
      </c>
    </row>
    <row r="21" s="84" customFormat="true" ht="12.75" hidden="false" customHeight="false" outlineLevel="0" collapsed="false">
      <c r="A21" s="76" t="n">
        <v>8</v>
      </c>
      <c r="B21" s="77" t="s">
        <v>15</v>
      </c>
      <c r="C21" s="49" t="s">
        <v>33</v>
      </c>
      <c r="D21" s="85" t="s">
        <v>34</v>
      </c>
      <c r="E21" s="86" t="s">
        <v>44</v>
      </c>
      <c r="F21" s="49" t="s">
        <v>36</v>
      </c>
      <c r="G21" s="87" t="n">
        <v>3.7</v>
      </c>
      <c r="H21" s="88" t="n">
        <v>32000</v>
      </c>
      <c r="I21" s="89" t="n">
        <f aca="false">H21*G21</f>
        <v>118400</v>
      </c>
      <c r="J21" s="83" t="n">
        <v>41037</v>
      </c>
      <c r="K21" s="90" t="s">
        <v>37</v>
      </c>
    </row>
    <row r="22" s="84" customFormat="true" ht="12.75" hidden="false" customHeight="false" outlineLevel="0" collapsed="false">
      <c r="A22" s="76" t="n">
        <v>9</v>
      </c>
      <c r="B22" s="77" t="s">
        <v>15</v>
      </c>
      <c r="C22" s="49" t="s">
        <v>33</v>
      </c>
      <c r="D22" s="85" t="s">
        <v>34</v>
      </c>
      <c r="E22" s="86" t="s">
        <v>45</v>
      </c>
      <c r="F22" s="49" t="s">
        <v>36</v>
      </c>
      <c r="G22" s="87" t="n">
        <v>5.2</v>
      </c>
      <c r="H22" s="88" t="n">
        <v>32000</v>
      </c>
      <c r="I22" s="89" t="n">
        <f aca="false">H22*G22</f>
        <v>166400</v>
      </c>
      <c r="J22" s="83" t="n">
        <v>41038</v>
      </c>
      <c r="K22" s="90" t="s">
        <v>37</v>
      </c>
    </row>
    <row r="23" s="84" customFormat="true" ht="12.75" hidden="false" customHeight="false" outlineLevel="0" collapsed="false">
      <c r="A23" s="76" t="n">
        <v>10</v>
      </c>
      <c r="B23" s="77" t="s">
        <v>15</v>
      </c>
      <c r="C23" s="49" t="s">
        <v>33</v>
      </c>
      <c r="D23" s="85" t="s">
        <v>34</v>
      </c>
      <c r="E23" s="86" t="s">
        <v>35</v>
      </c>
      <c r="F23" s="49" t="s">
        <v>36</v>
      </c>
      <c r="G23" s="87" t="n">
        <v>6.4</v>
      </c>
      <c r="H23" s="88" t="n">
        <v>30921.56</v>
      </c>
      <c r="I23" s="89" t="n">
        <v>197898</v>
      </c>
      <c r="J23" s="92" t="n">
        <v>41061</v>
      </c>
      <c r="K23" s="90" t="s">
        <v>37</v>
      </c>
    </row>
    <row r="24" customFormat="false" ht="12.75" hidden="false" customHeight="false" outlineLevel="0" collapsed="false">
      <c r="A24" s="76" t="n">
        <v>11</v>
      </c>
      <c r="B24" s="53" t="s">
        <v>15</v>
      </c>
      <c r="C24" s="61" t="s">
        <v>33</v>
      </c>
      <c r="D24" s="93" t="s">
        <v>34</v>
      </c>
      <c r="E24" s="63" t="s">
        <v>38</v>
      </c>
      <c r="F24" s="61" t="s">
        <v>36</v>
      </c>
      <c r="G24" s="64" t="n">
        <v>11.6</v>
      </c>
      <c r="H24" s="65" t="n">
        <v>30867.51</v>
      </c>
      <c r="I24" s="94" t="n">
        <v>358680.5</v>
      </c>
      <c r="J24" s="95" t="n">
        <v>41062</v>
      </c>
      <c r="K24" s="60" t="s">
        <v>37</v>
      </c>
    </row>
    <row r="25" customFormat="false" ht="12.75" hidden="false" customHeight="false" outlineLevel="0" collapsed="false">
      <c r="A25" s="76" t="n">
        <v>12</v>
      </c>
      <c r="B25" s="53" t="s">
        <v>15</v>
      </c>
      <c r="C25" s="61" t="s">
        <v>33</v>
      </c>
      <c r="D25" s="93" t="s">
        <v>34</v>
      </c>
      <c r="E25" s="63" t="s">
        <v>39</v>
      </c>
      <c r="F25" s="61" t="s">
        <v>36</v>
      </c>
      <c r="G25" s="64" t="n">
        <v>24</v>
      </c>
      <c r="H25" s="65" t="n">
        <v>30149.11</v>
      </c>
      <c r="I25" s="94" t="n">
        <v>723578.64</v>
      </c>
      <c r="J25" s="95" t="n">
        <v>41063</v>
      </c>
      <c r="K25" s="60" t="s">
        <v>37</v>
      </c>
    </row>
    <row r="26" customFormat="false" ht="12.75" hidden="false" customHeight="false" outlineLevel="0" collapsed="false">
      <c r="A26" s="76" t="n">
        <v>13</v>
      </c>
      <c r="B26" s="53" t="s">
        <v>15</v>
      </c>
      <c r="C26" s="61" t="s">
        <v>33</v>
      </c>
      <c r="D26" s="93" t="s">
        <v>34</v>
      </c>
      <c r="E26" s="63" t="s">
        <v>40</v>
      </c>
      <c r="F26" s="61" t="s">
        <v>36</v>
      </c>
      <c r="G26" s="64" t="n">
        <v>3.4</v>
      </c>
      <c r="H26" s="65" t="n">
        <v>30224.38</v>
      </c>
      <c r="I26" s="94" t="n">
        <v>102762.88</v>
      </c>
      <c r="J26" s="95" t="n">
        <v>41064</v>
      </c>
      <c r="K26" s="60" t="s">
        <v>37</v>
      </c>
    </row>
    <row r="27" customFormat="false" ht="12.75" hidden="false" customHeight="false" outlineLevel="0" collapsed="false">
      <c r="A27" s="76" t="n">
        <v>14</v>
      </c>
      <c r="B27" s="53" t="s">
        <v>15</v>
      </c>
      <c r="C27" s="96" t="s">
        <v>33</v>
      </c>
      <c r="D27" s="93" t="s">
        <v>34</v>
      </c>
      <c r="E27" s="63" t="s">
        <v>42</v>
      </c>
      <c r="F27" s="61" t="s">
        <v>36</v>
      </c>
      <c r="G27" s="64" t="n">
        <v>6.1</v>
      </c>
      <c r="H27" s="65" t="n">
        <v>29814.88</v>
      </c>
      <c r="I27" s="94" t="n">
        <v>181870.78</v>
      </c>
      <c r="J27" s="95" t="n">
        <v>41065</v>
      </c>
      <c r="K27" s="60" t="s">
        <v>37</v>
      </c>
    </row>
    <row r="28" s="107" customFormat="true" ht="33.2" hidden="false" customHeight="true" outlineLevel="0" collapsed="false">
      <c r="A28" s="76" t="n">
        <v>15</v>
      </c>
      <c r="B28" s="97" t="s">
        <v>15</v>
      </c>
      <c r="C28" s="98" t="s">
        <v>33</v>
      </c>
      <c r="D28" s="99" t="s">
        <v>34</v>
      </c>
      <c r="E28" s="100" t="s">
        <v>46</v>
      </c>
      <c r="F28" s="101" t="s">
        <v>47</v>
      </c>
      <c r="G28" s="102" t="n">
        <v>3.1</v>
      </c>
      <c r="H28" s="103" t="n">
        <v>30482.89</v>
      </c>
      <c r="I28" s="104" t="n">
        <v>94496.95</v>
      </c>
      <c r="J28" s="105" t="n">
        <v>41066</v>
      </c>
      <c r="K28" s="106" t="s">
        <v>37</v>
      </c>
    </row>
    <row r="29" s="107" customFormat="true" ht="12.75" hidden="false" customHeight="false" outlineLevel="0" collapsed="false">
      <c r="A29" s="76" t="n">
        <v>16</v>
      </c>
      <c r="B29" s="97" t="s">
        <v>15</v>
      </c>
      <c r="C29" s="98" t="s">
        <v>33</v>
      </c>
      <c r="D29" s="99" t="s">
        <v>34</v>
      </c>
      <c r="E29" s="100" t="s">
        <v>48</v>
      </c>
      <c r="F29" s="101" t="s">
        <v>47</v>
      </c>
      <c r="G29" s="102" t="n">
        <v>1.1</v>
      </c>
      <c r="H29" s="103" t="n">
        <v>30451.46</v>
      </c>
      <c r="I29" s="104" t="n">
        <v>33496.61</v>
      </c>
      <c r="J29" s="105" t="n">
        <v>41067</v>
      </c>
      <c r="K29" s="106" t="s">
        <v>37</v>
      </c>
    </row>
    <row r="30" s="116" customFormat="true" ht="12.75" hidden="false" customHeight="false" outlineLevel="0" collapsed="false">
      <c r="A30" s="76" t="n">
        <v>17</v>
      </c>
      <c r="B30" s="108" t="s">
        <v>15</v>
      </c>
      <c r="C30" s="109" t="s">
        <v>33</v>
      </c>
      <c r="D30" s="99" t="s">
        <v>34</v>
      </c>
      <c r="E30" s="110" t="s">
        <v>49</v>
      </c>
      <c r="F30" s="111" t="s">
        <v>47</v>
      </c>
      <c r="G30" s="112" t="n">
        <v>0.4</v>
      </c>
      <c r="H30" s="113" t="n">
        <v>28940.2</v>
      </c>
      <c r="I30" s="114" t="n">
        <v>11576.08</v>
      </c>
      <c r="J30" s="115" t="s">
        <v>50</v>
      </c>
      <c r="K30" s="106" t="s">
        <v>37</v>
      </c>
    </row>
    <row r="31" s="116" customFormat="true" ht="46.35" hidden="false" customHeight="true" outlineLevel="0" collapsed="false">
      <c r="A31" s="76" t="n">
        <v>18</v>
      </c>
      <c r="B31" s="108" t="s">
        <v>15</v>
      </c>
      <c r="C31" s="109" t="s">
        <v>33</v>
      </c>
      <c r="D31" s="99" t="s">
        <v>34</v>
      </c>
      <c r="E31" s="110" t="s">
        <v>51</v>
      </c>
      <c r="F31" s="111" t="s">
        <v>47</v>
      </c>
      <c r="G31" s="112" t="n">
        <v>1.5</v>
      </c>
      <c r="H31" s="113" t="n">
        <v>31774.75</v>
      </c>
      <c r="I31" s="114" t="n">
        <v>47662.13</v>
      </c>
      <c r="J31" s="115" t="s">
        <v>50</v>
      </c>
      <c r="K31" s="106" t="s">
        <v>37</v>
      </c>
    </row>
    <row r="32" s="116" customFormat="true" ht="44.1" hidden="false" customHeight="true" outlineLevel="0" collapsed="false">
      <c r="A32" s="76" t="n">
        <v>19</v>
      </c>
      <c r="B32" s="108" t="s">
        <v>15</v>
      </c>
      <c r="C32" s="109" t="s">
        <v>33</v>
      </c>
      <c r="D32" s="99" t="s">
        <v>34</v>
      </c>
      <c r="E32" s="110" t="s">
        <v>52</v>
      </c>
      <c r="F32" s="111" t="s">
        <v>47</v>
      </c>
      <c r="G32" s="112" t="n">
        <v>0.4</v>
      </c>
      <c r="H32" s="113" t="n">
        <v>29253.75</v>
      </c>
      <c r="I32" s="114" t="n">
        <v>11701.5</v>
      </c>
      <c r="J32" s="115" t="s">
        <v>50</v>
      </c>
      <c r="K32" s="106" t="s">
        <v>37</v>
      </c>
    </row>
    <row r="33" s="84" customFormat="true" ht="12.75" hidden="false" customHeight="false" outlineLevel="0" collapsed="false">
      <c r="A33" s="76" t="n">
        <v>20</v>
      </c>
      <c r="B33" s="77" t="s">
        <v>15</v>
      </c>
      <c r="C33" s="49" t="s">
        <v>53</v>
      </c>
      <c r="D33" s="85" t="s">
        <v>54</v>
      </c>
      <c r="E33" s="86" t="s">
        <v>55</v>
      </c>
      <c r="F33" s="49" t="s">
        <v>56</v>
      </c>
      <c r="G33" s="87" t="n">
        <v>4511</v>
      </c>
      <c r="H33" s="88" t="n">
        <v>2400</v>
      </c>
      <c r="I33" s="89" t="n">
        <f aca="false">H33*G33</f>
        <v>10826400</v>
      </c>
      <c r="J33" s="92" t="n">
        <v>41030</v>
      </c>
      <c r="K33" s="90" t="s">
        <v>37</v>
      </c>
    </row>
    <row r="34" s="84" customFormat="true" ht="12.75" hidden="false" customHeight="false" outlineLevel="0" collapsed="false">
      <c r="A34" s="76" t="n">
        <v>21</v>
      </c>
      <c r="B34" s="77" t="s">
        <v>15</v>
      </c>
      <c r="C34" s="49" t="s">
        <v>53</v>
      </c>
      <c r="D34" s="117" t="s">
        <v>54</v>
      </c>
      <c r="E34" s="118" t="s">
        <v>57</v>
      </c>
      <c r="F34" s="119" t="s">
        <v>56</v>
      </c>
      <c r="G34" s="120" t="n">
        <v>65</v>
      </c>
      <c r="H34" s="121" t="n">
        <v>290</v>
      </c>
      <c r="I34" s="89" t="n">
        <f aca="false">H34*G34</f>
        <v>18850</v>
      </c>
      <c r="J34" s="92" t="n">
        <v>41031</v>
      </c>
      <c r="K34" s="90" t="s">
        <v>37</v>
      </c>
    </row>
    <row r="35" s="84" customFormat="true" ht="12.75" hidden="false" customHeight="false" outlineLevel="0" collapsed="false">
      <c r="A35" s="76" t="n">
        <v>22</v>
      </c>
      <c r="B35" s="77" t="s">
        <v>15</v>
      </c>
      <c r="C35" s="49" t="s">
        <v>53</v>
      </c>
      <c r="D35" s="117" t="s">
        <v>54</v>
      </c>
      <c r="E35" s="86" t="s">
        <v>58</v>
      </c>
      <c r="F35" s="49" t="s">
        <v>56</v>
      </c>
      <c r="G35" s="87" t="n">
        <v>1118</v>
      </c>
      <c r="H35" s="88" t="n">
        <v>1250</v>
      </c>
      <c r="I35" s="89" t="n">
        <f aca="false">H35*G35</f>
        <v>1397500</v>
      </c>
      <c r="J35" s="92" t="n">
        <v>41032</v>
      </c>
      <c r="K35" s="90" t="s">
        <v>37</v>
      </c>
    </row>
    <row r="36" s="84" customFormat="true" ht="12.75" hidden="false" customHeight="false" outlineLevel="0" collapsed="false">
      <c r="A36" s="76" t="n">
        <v>23</v>
      </c>
      <c r="B36" s="77" t="s">
        <v>15</v>
      </c>
      <c r="C36" s="49" t="s">
        <v>53</v>
      </c>
      <c r="D36" s="117" t="s">
        <v>54</v>
      </c>
      <c r="E36" s="86" t="s">
        <v>59</v>
      </c>
      <c r="F36" s="49" t="s">
        <v>56</v>
      </c>
      <c r="G36" s="87" t="n">
        <v>90</v>
      </c>
      <c r="H36" s="88" t="n">
        <v>3850</v>
      </c>
      <c r="I36" s="89" t="n">
        <f aca="false">H36*G36</f>
        <v>346500</v>
      </c>
      <c r="J36" s="92" t="n">
        <v>41033</v>
      </c>
      <c r="K36" s="90" t="s">
        <v>37</v>
      </c>
    </row>
    <row r="37" s="84" customFormat="true" ht="12.75" hidden="false" customHeight="false" outlineLevel="0" collapsed="false">
      <c r="A37" s="76" t="n">
        <v>24</v>
      </c>
      <c r="B37" s="77" t="s">
        <v>15</v>
      </c>
      <c r="C37" s="49" t="s">
        <v>53</v>
      </c>
      <c r="D37" s="117" t="s">
        <v>54</v>
      </c>
      <c r="E37" s="86" t="s">
        <v>60</v>
      </c>
      <c r="F37" s="49" t="s">
        <v>56</v>
      </c>
      <c r="G37" s="87" t="n">
        <v>115</v>
      </c>
      <c r="H37" s="88" t="n">
        <v>6190</v>
      </c>
      <c r="I37" s="89" t="n">
        <f aca="false">H37*G37</f>
        <v>711850</v>
      </c>
      <c r="J37" s="92" t="n">
        <v>41034</v>
      </c>
      <c r="K37" s="90" t="s">
        <v>37</v>
      </c>
    </row>
    <row r="38" s="84" customFormat="true" ht="12.75" hidden="false" customHeight="false" outlineLevel="0" collapsed="false">
      <c r="A38" s="76" t="n">
        <v>25</v>
      </c>
      <c r="B38" s="77" t="s">
        <v>15</v>
      </c>
      <c r="C38" s="49" t="s">
        <v>53</v>
      </c>
      <c r="D38" s="85" t="s">
        <v>54</v>
      </c>
      <c r="E38" s="86" t="s">
        <v>61</v>
      </c>
      <c r="F38" s="49" t="s">
        <v>56</v>
      </c>
      <c r="G38" s="87" t="n">
        <v>115</v>
      </c>
      <c r="H38" s="88" t="n">
        <v>625</v>
      </c>
      <c r="I38" s="89" t="n">
        <f aca="false">H38*G38</f>
        <v>71875</v>
      </c>
      <c r="J38" s="92" t="n">
        <v>41035</v>
      </c>
      <c r="K38" s="90" t="s">
        <v>37</v>
      </c>
    </row>
    <row r="39" s="84" customFormat="true" ht="12.75" hidden="false" customHeight="false" outlineLevel="0" collapsed="false">
      <c r="A39" s="76" t="n">
        <v>26</v>
      </c>
      <c r="B39" s="77" t="s">
        <v>15</v>
      </c>
      <c r="C39" s="49" t="s">
        <v>53</v>
      </c>
      <c r="D39" s="85" t="s">
        <v>54</v>
      </c>
      <c r="E39" s="86" t="s">
        <v>62</v>
      </c>
      <c r="F39" s="49" t="s">
        <v>56</v>
      </c>
      <c r="G39" s="87" t="n">
        <v>22200</v>
      </c>
      <c r="H39" s="88" t="n">
        <v>295</v>
      </c>
      <c r="I39" s="89" t="n">
        <f aca="false">H39*G39</f>
        <v>6549000</v>
      </c>
      <c r="J39" s="92" t="n">
        <v>41036</v>
      </c>
      <c r="K39" s="90" t="s">
        <v>37</v>
      </c>
    </row>
    <row r="40" s="84" customFormat="true" ht="12.75" hidden="false" customHeight="false" outlineLevel="0" collapsed="false">
      <c r="A40" s="76" t="n">
        <v>27</v>
      </c>
      <c r="B40" s="77" t="s">
        <v>15</v>
      </c>
      <c r="C40" s="49" t="s">
        <v>53</v>
      </c>
      <c r="D40" s="85" t="s">
        <v>54</v>
      </c>
      <c r="E40" s="86" t="s">
        <v>63</v>
      </c>
      <c r="F40" s="49" t="s">
        <v>56</v>
      </c>
      <c r="G40" s="87" t="n">
        <v>10</v>
      </c>
      <c r="H40" s="88" t="n">
        <v>1235</v>
      </c>
      <c r="I40" s="89" t="n">
        <f aca="false">H40*G40</f>
        <v>12350</v>
      </c>
      <c r="J40" s="92" t="n">
        <v>41037</v>
      </c>
      <c r="K40" s="90" t="s">
        <v>37</v>
      </c>
    </row>
    <row r="41" s="84" customFormat="true" ht="12.75" hidden="false" customHeight="false" outlineLevel="0" collapsed="false">
      <c r="A41" s="76" t="n">
        <v>28</v>
      </c>
      <c r="B41" s="77" t="s">
        <v>15</v>
      </c>
      <c r="C41" s="49" t="s">
        <v>53</v>
      </c>
      <c r="D41" s="85" t="s">
        <v>54</v>
      </c>
      <c r="E41" s="86" t="s">
        <v>64</v>
      </c>
      <c r="F41" s="49" t="s">
        <v>56</v>
      </c>
      <c r="G41" s="87" t="n">
        <v>5000</v>
      </c>
      <c r="H41" s="88" t="n">
        <v>25.5</v>
      </c>
      <c r="I41" s="89" t="n">
        <f aca="false">H41*G41</f>
        <v>127500</v>
      </c>
      <c r="J41" s="92" t="n">
        <v>41038</v>
      </c>
      <c r="K41" s="90" t="s">
        <v>37</v>
      </c>
    </row>
    <row r="42" s="84" customFormat="true" ht="12.75" hidden="false" customHeight="false" outlineLevel="0" collapsed="false">
      <c r="A42" s="76" t="n">
        <v>29</v>
      </c>
      <c r="B42" s="77" t="s">
        <v>15</v>
      </c>
      <c r="C42" s="49" t="s">
        <v>53</v>
      </c>
      <c r="D42" s="85" t="s">
        <v>54</v>
      </c>
      <c r="E42" s="86" t="s">
        <v>65</v>
      </c>
      <c r="F42" s="49" t="s">
        <v>56</v>
      </c>
      <c r="G42" s="87" t="n">
        <v>1000</v>
      </c>
      <c r="H42" s="88" t="n">
        <v>98</v>
      </c>
      <c r="I42" s="89" t="n">
        <f aca="false">H42*G42</f>
        <v>98000</v>
      </c>
      <c r="J42" s="92" t="n">
        <v>41039</v>
      </c>
      <c r="K42" s="90" t="s">
        <v>37</v>
      </c>
    </row>
    <row r="43" s="84" customFormat="true" ht="12.75" hidden="false" customHeight="false" outlineLevel="0" collapsed="false">
      <c r="A43" s="76" t="n">
        <v>30</v>
      </c>
      <c r="B43" s="77" t="s">
        <v>15</v>
      </c>
      <c r="C43" s="49" t="s">
        <v>53</v>
      </c>
      <c r="D43" s="85" t="s">
        <v>54</v>
      </c>
      <c r="E43" s="86" t="s">
        <v>66</v>
      </c>
      <c r="F43" s="49" t="s">
        <v>56</v>
      </c>
      <c r="G43" s="87" t="n">
        <v>3000</v>
      </c>
      <c r="H43" s="88" t="n">
        <v>190</v>
      </c>
      <c r="I43" s="89" t="n">
        <f aca="false">H43*G43</f>
        <v>570000</v>
      </c>
      <c r="J43" s="92" t="n">
        <v>41040</v>
      </c>
      <c r="K43" s="90" t="s">
        <v>37</v>
      </c>
    </row>
    <row r="44" s="84" customFormat="true" ht="12.75" hidden="false" customHeight="false" outlineLevel="0" collapsed="false">
      <c r="A44" s="76" t="n">
        <v>31</v>
      </c>
      <c r="B44" s="77" t="s">
        <v>15</v>
      </c>
      <c r="C44" s="49" t="s">
        <v>53</v>
      </c>
      <c r="D44" s="85" t="s">
        <v>54</v>
      </c>
      <c r="E44" s="86" t="s">
        <v>67</v>
      </c>
      <c r="F44" s="49" t="s">
        <v>56</v>
      </c>
      <c r="G44" s="87" t="n">
        <v>21000</v>
      </c>
      <c r="H44" s="88" t="n">
        <v>64</v>
      </c>
      <c r="I44" s="89" t="n">
        <f aca="false">H44*G44</f>
        <v>1344000</v>
      </c>
      <c r="J44" s="92" t="n">
        <v>41041</v>
      </c>
      <c r="K44" s="90" t="s">
        <v>37</v>
      </c>
    </row>
    <row r="45" customFormat="false" ht="12.75" hidden="false" customHeight="false" outlineLevel="0" collapsed="false">
      <c r="A45" s="76" t="n">
        <v>32</v>
      </c>
      <c r="B45" s="53" t="s">
        <v>15</v>
      </c>
      <c r="C45" s="61" t="s">
        <v>53</v>
      </c>
      <c r="D45" s="93" t="s">
        <v>54</v>
      </c>
      <c r="E45" s="63" t="s">
        <v>68</v>
      </c>
      <c r="F45" s="61" t="s">
        <v>56</v>
      </c>
      <c r="G45" s="64" t="n">
        <v>6000</v>
      </c>
      <c r="H45" s="65" t="n">
        <v>26.46</v>
      </c>
      <c r="I45" s="94" t="n">
        <v>158737.34</v>
      </c>
      <c r="J45" s="95" t="n">
        <v>41061</v>
      </c>
      <c r="K45" s="60" t="s">
        <v>37</v>
      </c>
    </row>
    <row r="46" customFormat="false" ht="12.75" hidden="false" customHeight="false" outlineLevel="0" collapsed="false">
      <c r="A46" s="76" t="n">
        <v>33</v>
      </c>
      <c r="B46" s="53" t="s">
        <v>15</v>
      </c>
      <c r="C46" s="61" t="s">
        <v>53</v>
      </c>
      <c r="D46" s="93" t="s">
        <v>54</v>
      </c>
      <c r="E46" s="63" t="s">
        <v>69</v>
      </c>
      <c r="F46" s="61" t="s">
        <v>56</v>
      </c>
      <c r="G46" s="64" t="n">
        <v>2500</v>
      </c>
      <c r="H46" s="65" t="n">
        <v>100.88</v>
      </c>
      <c r="I46" s="94" t="n">
        <v>252200</v>
      </c>
      <c r="J46" s="95" t="n">
        <v>41062</v>
      </c>
      <c r="K46" s="60" t="s">
        <v>37</v>
      </c>
    </row>
    <row r="47" customFormat="false" ht="12.75" hidden="false" customHeight="false" outlineLevel="0" collapsed="false">
      <c r="A47" s="76" t="n">
        <v>34</v>
      </c>
      <c r="B47" s="53" t="s">
        <v>15</v>
      </c>
      <c r="C47" s="61" t="s">
        <v>53</v>
      </c>
      <c r="D47" s="93" t="s">
        <v>54</v>
      </c>
      <c r="E47" s="63" t="s">
        <v>70</v>
      </c>
      <c r="F47" s="61" t="s">
        <v>56</v>
      </c>
      <c r="G47" s="64" t="n">
        <v>5500</v>
      </c>
      <c r="H47" s="65" t="n">
        <v>199.21</v>
      </c>
      <c r="I47" s="94" t="n">
        <v>1095655</v>
      </c>
      <c r="J47" s="95" t="n">
        <v>41063</v>
      </c>
      <c r="K47" s="60" t="s">
        <v>37</v>
      </c>
    </row>
    <row r="48" s="129" customFormat="true" ht="12.75" hidden="false" customHeight="false" outlineLevel="0" collapsed="false">
      <c r="A48" s="76" t="n">
        <v>35</v>
      </c>
      <c r="B48" s="122" t="s">
        <v>15</v>
      </c>
      <c r="C48" s="123" t="s">
        <v>53</v>
      </c>
      <c r="D48" s="124" t="s">
        <v>54</v>
      </c>
      <c r="E48" s="124" t="s">
        <v>71</v>
      </c>
      <c r="F48" s="125" t="s">
        <v>56</v>
      </c>
      <c r="G48" s="126" t="n">
        <v>26</v>
      </c>
      <c r="H48" s="127" t="n">
        <v>301.88</v>
      </c>
      <c r="I48" s="128" t="n">
        <v>7848.89</v>
      </c>
      <c r="J48" s="95" t="n">
        <v>41064</v>
      </c>
      <c r="K48" s="60" t="s">
        <v>37</v>
      </c>
    </row>
    <row r="49" s="129" customFormat="true" ht="12.75" hidden="false" customHeight="false" outlineLevel="0" collapsed="false">
      <c r="A49" s="76" t="n">
        <v>36</v>
      </c>
      <c r="B49" s="122" t="s">
        <v>15</v>
      </c>
      <c r="C49" s="123" t="s">
        <v>53</v>
      </c>
      <c r="D49" s="124" t="s">
        <v>54</v>
      </c>
      <c r="E49" s="124" t="s">
        <v>72</v>
      </c>
      <c r="F49" s="125" t="s">
        <v>56</v>
      </c>
      <c r="G49" s="126" t="n">
        <v>13</v>
      </c>
      <c r="H49" s="127" t="n">
        <v>1267.3</v>
      </c>
      <c r="I49" s="128" t="n">
        <v>16474.9</v>
      </c>
      <c r="J49" s="95" t="n">
        <v>41065</v>
      </c>
      <c r="K49" s="60" t="s">
        <v>37</v>
      </c>
    </row>
    <row r="50" s="129" customFormat="true" ht="12.75" hidden="false" customHeight="false" outlineLevel="0" collapsed="false">
      <c r="A50" s="76" t="n">
        <v>37</v>
      </c>
      <c r="B50" s="122" t="s">
        <v>15</v>
      </c>
      <c r="C50" s="123" t="s">
        <v>53</v>
      </c>
      <c r="D50" s="124" t="s">
        <v>54</v>
      </c>
      <c r="E50" s="124" t="s">
        <v>73</v>
      </c>
      <c r="F50" s="125" t="s">
        <v>56</v>
      </c>
      <c r="G50" s="126" t="n">
        <v>26</v>
      </c>
      <c r="H50" s="127" t="n">
        <v>640.97</v>
      </c>
      <c r="I50" s="128" t="n">
        <v>16665.22</v>
      </c>
      <c r="J50" s="95" t="n">
        <v>41066</v>
      </c>
      <c r="K50" s="60" t="s">
        <v>37</v>
      </c>
    </row>
    <row r="51" s="129" customFormat="true" ht="12.75" hidden="false" customHeight="false" outlineLevel="0" collapsed="false">
      <c r="A51" s="76" t="n">
        <v>38</v>
      </c>
      <c r="B51" s="122" t="s">
        <v>15</v>
      </c>
      <c r="C51" s="123" t="s">
        <v>53</v>
      </c>
      <c r="D51" s="124" t="s">
        <v>54</v>
      </c>
      <c r="E51" s="124" t="s">
        <v>74</v>
      </c>
      <c r="F51" s="125" t="s">
        <v>56</v>
      </c>
      <c r="G51" s="126" t="n">
        <v>91</v>
      </c>
      <c r="H51" s="127" t="n">
        <v>2467.65</v>
      </c>
      <c r="I51" s="128" t="n">
        <v>224556.15</v>
      </c>
      <c r="J51" s="95" t="n">
        <v>41067</v>
      </c>
      <c r="K51" s="60" t="s">
        <v>37</v>
      </c>
    </row>
    <row r="52" s="129" customFormat="true" ht="12.75" hidden="false" customHeight="false" outlineLevel="0" collapsed="false">
      <c r="A52" s="76" t="n">
        <v>39</v>
      </c>
      <c r="B52" s="122" t="s">
        <v>15</v>
      </c>
      <c r="C52" s="123" t="s">
        <v>53</v>
      </c>
      <c r="D52" s="124" t="s">
        <v>54</v>
      </c>
      <c r="E52" s="124" t="s">
        <v>75</v>
      </c>
      <c r="F52" s="125" t="s">
        <v>56</v>
      </c>
      <c r="G52" s="126" t="n">
        <v>117</v>
      </c>
      <c r="H52" s="127" t="n">
        <v>5031.24</v>
      </c>
      <c r="I52" s="128" t="n">
        <v>588655.08</v>
      </c>
      <c r="J52" s="95" t="n">
        <v>41068</v>
      </c>
      <c r="K52" s="60" t="s">
        <v>37</v>
      </c>
    </row>
    <row r="53" s="130" customFormat="true" ht="12.75" hidden="false" customHeight="false" outlineLevel="0" collapsed="false">
      <c r="A53" s="76" t="n">
        <v>40</v>
      </c>
      <c r="B53" s="97" t="s">
        <v>15</v>
      </c>
      <c r="C53" s="98" t="s">
        <v>53</v>
      </c>
      <c r="D53" s="100" t="s">
        <v>54</v>
      </c>
      <c r="E53" s="100" t="s">
        <v>76</v>
      </c>
      <c r="F53" s="101" t="s">
        <v>56</v>
      </c>
      <c r="G53" s="102" t="n">
        <v>1100</v>
      </c>
      <c r="H53" s="103" t="n">
        <v>418</v>
      </c>
      <c r="I53" s="104" t="n">
        <v>459800</v>
      </c>
      <c r="J53" s="95" t="n">
        <v>41069</v>
      </c>
      <c r="K53" s="60" t="s">
        <v>37</v>
      </c>
    </row>
    <row r="54" s="130" customFormat="true" ht="12.75" hidden="false" customHeight="false" outlineLevel="0" collapsed="false">
      <c r="A54" s="76" t="n">
        <v>41</v>
      </c>
      <c r="B54" s="97" t="s">
        <v>15</v>
      </c>
      <c r="C54" s="98" t="s">
        <v>53</v>
      </c>
      <c r="D54" s="100" t="s">
        <v>54</v>
      </c>
      <c r="E54" s="100" t="s">
        <v>77</v>
      </c>
      <c r="F54" s="101" t="s">
        <v>56</v>
      </c>
      <c r="G54" s="102" t="n">
        <v>1600</v>
      </c>
      <c r="H54" s="103" t="n">
        <v>134.8</v>
      </c>
      <c r="I54" s="104" t="n">
        <v>215680</v>
      </c>
      <c r="J54" s="95" t="n">
        <v>41070</v>
      </c>
      <c r="K54" s="60" t="s">
        <v>37</v>
      </c>
    </row>
    <row r="55" s="129" customFormat="true" ht="12.75" hidden="false" customHeight="false" outlineLevel="0" collapsed="false">
      <c r="A55" s="76" t="n">
        <v>42</v>
      </c>
      <c r="B55" s="122" t="s">
        <v>15</v>
      </c>
      <c r="C55" s="123" t="s">
        <v>53</v>
      </c>
      <c r="D55" s="124" t="s">
        <v>54</v>
      </c>
      <c r="E55" s="124" t="s">
        <v>78</v>
      </c>
      <c r="F55" s="125" t="s">
        <v>56</v>
      </c>
      <c r="G55" s="126" t="n">
        <v>26</v>
      </c>
      <c r="H55" s="127" t="n">
        <v>640.67</v>
      </c>
      <c r="I55" s="128" t="n">
        <v>16657.42</v>
      </c>
      <c r="J55" s="95" t="n">
        <v>41071</v>
      </c>
      <c r="K55" s="60" t="s">
        <v>37</v>
      </c>
    </row>
    <row r="56" customFormat="false" ht="12.75" hidden="false" customHeight="false" outlineLevel="0" collapsed="false">
      <c r="A56" s="76" t="n">
        <v>43</v>
      </c>
      <c r="B56" s="53" t="s">
        <v>15</v>
      </c>
      <c r="C56" s="61" t="s">
        <v>53</v>
      </c>
      <c r="D56" s="93" t="s">
        <v>54</v>
      </c>
      <c r="E56" s="63" t="s">
        <v>67</v>
      </c>
      <c r="F56" s="61" t="s">
        <v>56</v>
      </c>
      <c r="G56" s="64" t="n">
        <v>5700</v>
      </c>
      <c r="H56" s="65" t="n">
        <v>65.55</v>
      </c>
      <c r="I56" s="94" t="n">
        <v>373635</v>
      </c>
      <c r="J56" s="95" t="n">
        <v>41064</v>
      </c>
      <c r="K56" s="60" t="s">
        <v>37</v>
      </c>
    </row>
    <row r="57" s="84" customFormat="true" ht="12.75" hidden="false" customHeight="false" outlineLevel="0" collapsed="false">
      <c r="A57" s="76" t="n">
        <v>44</v>
      </c>
      <c r="B57" s="77" t="s">
        <v>15</v>
      </c>
      <c r="C57" s="49" t="s">
        <v>79</v>
      </c>
      <c r="D57" s="85" t="s">
        <v>80</v>
      </c>
      <c r="E57" s="86" t="s">
        <v>81</v>
      </c>
      <c r="F57" s="49" t="s">
        <v>25</v>
      </c>
      <c r="G57" s="131" t="n">
        <v>2</v>
      </c>
      <c r="H57" s="132" t="n">
        <v>133250</v>
      </c>
      <c r="I57" s="133" t="n">
        <v>266500</v>
      </c>
      <c r="J57" s="134" t="n">
        <v>41061</v>
      </c>
      <c r="K57" s="90" t="s">
        <v>82</v>
      </c>
    </row>
    <row r="58" s="84" customFormat="true" ht="12.75" hidden="false" customHeight="false" outlineLevel="0" collapsed="false">
      <c r="A58" s="76" t="n">
        <v>45</v>
      </c>
      <c r="B58" s="77" t="s">
        <v>15</v>
      </c>
      <c r="C58" s="49" t="s">
        <v>79</v>
      </c>
      <c r="D58" s="85" t="s">
        <v>80</v>
      </c>
      <c r="E58" s="86" t="s">
        <v>83</v>
      </c>
      <c r="F58" s="49" t="s">
        <v>25</v>
      </c>
      <c r="G58" s="131" t="n">
        <v>1</v>
      </c>
      <c r="H58" s="132" t="n">
        <v>201992</v>
      </c>
      <c r="I58" s="133" t="n">
        <v>201992</v>
      </c>
      <c r="J58" s="134" t="n">
        <v>41061</v>
      </c>
      <c r="K58" s="90" t="s">
        <v>82</v>
      </c>
    </row>
    <row r="59" s="84" customFormat="true" ht="260.1" hidden="false" customHeight="true" outlineLevel="0" collapsed="false">
      <c r="A59" s="76" t="n">
        <v>46</v>
      </c>
      <c r="B59" s="77" t="s">
        <v>15</v>
      </c>
      <c r="C59" s="49" t="s">
        <v>79</v>
      </c>
      <c r="D59" s="85" t="s">
        <v>84</v>
      </c>
      <c r="E59" s="86" t="s">
        <v>85</v>
      </c>
      <c r="F59" s="49" t="s">
        <v>25</v>
      </c>
      <c r="G59" s="131" t="n">
        <v>6</v>
      </c>
      <c r="H59" s="132" t="n">
        <v>81846.58</v>
      </c>
      <c r="I59" s="133" t="n">
        <v>491079.5</v>
      </c>
      <c r="J59" s="134" t="n">
        <v>41061</v>
      </c>
      <c r="K59" s="90" t="s">
        <v>82</v>
      </c>
    </row>
    <row r="60" s="84" customFormat="true" ht="409.6" hidden="false" customHeight="true" outlineLevel="0" collapsed="false">
      <c r="A60" s="76" t="n">
        <v>47</v>
      </c>
      <c r="B60" s="77" t="s">
        <v>15</v>
      </c>
      <c r="C60" s="49" t="s">
        <v>79</v>
      </c>
      <c r="D60" s="85" t="s">
        <v>80</v>
      </c>
      <c r="E60" s="86" t="s">
        <v>86</v>
      </c>
      <c r="F60" s="49" t="s">
        <v>25</v>
      </c>
      <c r="G60" s="131" t="n">
        <v>1</v>
      </c>
      <c r="H60" s="132" t="n">
        <v>980901.25</v>
      </c>
      <c r="I60" s="133" t="n">
        <v>980901.25</v>
      </c>
      <c r="J60" s="135" t="n">
        <v>41061</v>
      </c>
      <c r="K60" s="90" t="s">
        <v>87</v>
      </c>
    </row>
    <row r="61" s="84" customFormat="true" ht="306" hidden="false" customHeight="true" outlineLevel="0" collapsed="false">
      <c r="A61" s="76" t="n">
        <v>48</v>
      </c>
      <c r="B61" s="77" t="s">
        <v>15</v>
      </c>
      <c r="C61" s="49" t="s">
        <v>79</v>
      </c>
      <c r="D61" s="85" t="s">
        <v>80</v>
      </c>
      <c r="E61" s="86" t="s">
        <v>88</v>
      </c>
      <c r="F61" s="49" t="s">
        <v>25</v>
      </c>
      <c r="G61" s="131" t="n">
        <v>1</v>
      </c>
      <c r="H61" s="132" t="n">
        <v>963960.24</v>
      </c>
      <c r="I61" s="133" t="n">
        <v>963960.24</v>
      </c>
      <c r="J61" s="135" t="n">
        <v>41061</v>
      </c>
      <c r="K61" s="90" t="s">
        <v>87</v>
      </c>
    </row>
    <row r="62" s="84" customFormat="true" ht="12.75" hidden="false" customHeight="false" outlineLevel="0" collapsed="false">
      <c r="A62" s="76" t="n">
        <v>49</v>
      </c>
      <c r="B62" s="77" t="s">
        <v>15</v>
      </c>
      <c r="C62" s="49" t="s">
        <v>89</v>
      </c>
      <c r="D62" s="85" t="s">
        <v>90</v>
      </c>
      <c r="E62" s="86" t="s">
        <v>91</v>
      </c>
      <c r="F62" s="49" t="s">
        <v>92</v>
      </c>
      <c r="G62" s="131" t="n">
        <v>66</v>
      </c>
      <c r="H62" s="132" t="n">
        <f aca="false">9.44*1000</f>
        <v>9440</v>
      </c>
      <c r="I62" s="133" t="n">
        <f aca="false">H62*G62</f>
        <v>623040</v>
      </c>
      <c r="J62" s="134" t="n">
        <v>41061</v>
      </c>
      <c r="K62" s="90" t="s">
        <v>93</v>
      </c>
    </row>
    <row r="63" s="84" customFormat="true" ht="12.75" hidden="false" customHeight="false" outlineLevel="0" collapsed="false">
      <c r="A63" s="76" t="n">
        <v>50</v>
      </c>
      <c r="B63" s="77" t="s">
        <v>15</v>
      </c>
      <c r="C63" s="49" t="s">
        <v>89</v>
      </c>
      <c r="D63" s="85" t="s">
        <v>90</v>
      </c>
      <c r="E63" s="86" t="s">
        <v>94</v>
      </c>
      <c r="F63" s="49" t="s">
        <v>92</v>
      </c>
      <c r="G63" s="131" t="n">
        <v>15</v>
      </c>
      <c r="H63" s="132" t="n">
        <v>13734</v>
      </c>
      <c r="I63" s="133" t="n">
        <f aca="false">H63*G63</f>
        <v>206010</v>
      </c>
      <c r="J63" s="134" t="n">
        <v>41061</v>
      </c>
      <c r="K63" s="90" t="s">
        <v>93</v>
      </c>
    </row>
    <row r="64" s="84" customFormat="true" ht="12.75" hidden="false" customHeight="false" outlineLevel="0" collapsed="false">
      <c r="A64" s="76" t="n">
        <v>51</v>
      </c>
      <c r="B64" s="77" t="s">
        <v>15</v>
      </c>
      <c r="C64" s="49" t="s">
        <v>89</v>
      </c>
      <c r="D64" s="85" t="s">
        <v>90</v>
      </c>
      <c r="E64" s="86" t="s">
        <v>95</v>
      </c>
      <c r="F64" s="49" t="s">
        <v>92</v>
      </c>
      <c r="G64" s="131" t="n">
        <v>18</v>
      </c>
      <c r="H64" s="132" t="n">
        <v>10771</v>
      </c>
      <c r="I64" s="133" t="n">
        <f aca="false">H64*G64</f>
        <v>193878</v>
      </c>
      <c r="J64" s="134" t="n">
        <v>41061</v>
      </c>
      <c r="K64" s="90" t="s">
        <v>93</v>
      </c>
    </row>
    <row r="65" s="84" customFormat="true" ht="12.75" hidden="false" customHeight="false" outlineLevel="0" collapsed="false">
      <c r="A65" s="76" t="n">
        <v>52</v>
      </c>
      <c r="B65" s="77" t="s">
        <v>15</v>
      </c>
      <c r="C65" s="49" t="n">
        <v>10</v>
      </c>
      <c r="D65" s="85" t="s">
        <v>96</v>
      </c>
      <c r="E65" s="86" t="s">
        <v>97</v>
      </c>
      <c r="F65" s="49" t="s">
        <v>92</v>
      </c>
      <c r="G65" s="131" t="n">
        <v>2</v>
      </c>
      <c r="H65" s="132" t="n">
        <v>93000</v>
      </c>
      <c r="I65" s="133" t="n">
        <f aca="false">H65*G65</f>
        <v>186000</v>
      </c>
      <c r="J65" s="134" t="n">
        <v>41061</v>
      </c>
      <c r="K65" s="90" t="s">
        <v>37</v>
      </c>
    </row>
    <row r="66" s="84" customFormat="true" ht="75" hidden="false" customHeight="true" outlineLevel="0" collapsed="false">
      <c r="A66" s="76" t="n">
        <v>53</v>
      </c>
      <c r="B66" s="77" t="s">
        <v>15</v>
      </c>
      <c r="C66" s="49" t="n">
        <v>10</v>
      </c>
      <c r="D66" s="85" t="s">
        <v>96</v>
      </c>
      <c r="E66" s="86" t="s">
        <v>98</v>
      </c>
      <c r="F66" s="49" t="s">
        <v>92</v>
      </c>
      <c r="G66" s="131" t="n">
        <v>1</v>
      </c>
      <c r="H66" s="132" t="n">
        <v>33000</v>
      </c>
      <c r="I66" s="133" t="n">
        <f aca="false">H66*G66</f>
        <v>33000</v>
      </c>
      <c r="J66" s="134" t="n">
        <v>41061</v>
      </c>
      <c r="K66" s="90" t="s">
        <v>37</v>
      </c>
    </row>
    <row r="67" s="84" customFormat="true" ht="409.5" hidden="false" customHeight="true" outlineLevel="0" collapsed="false">
      <c r="A67" s="76" t="n">
        <v>54</v>
      </c>
      <c r="B67" s="77" t="s">
        <v>15</v>
      </c>
      <c r="C67" s="77" t="n">
        <v>12</v>
      </c>
      <c r="D67" s="136" t="s">
        <v>99</v>
      </c>
      <c r="E67" s="137" t="s">
        <v>100</v>
      </c>
      <c r="F67" s="77" t="s">
        <v>101</v>
      </c>
      <c r="G67" s="138" t="n">
        <v>1</v>
      </c>
      <c r="H67" s="139" t="n">
        <v>437000</v>
      </c>
      <c r="I67" s="140" t="n">
        <v>437000</v>
      </c>
      <c r="J67" s="141" t="n">
        <v>41061</v>
      </c>
      <c r="K67" s="90" t="s">
        <v>102</v>
      </c>
    </row>
    <row r="68" s="84" customFormat="true" ht="389.65" hidden="false" customHeight="true" outlineLevel="0" collapsed="false">
      <c r="A68" s="76" t="n">
        <v>55</v>
      </c>
      <c r="B68" s="77" t="s">
        <v>15</v>
      </c>
      <c r="C68" s="77" t="n">
        <v>12</v>
      </c>
      <c r="D68" s="142" t="s">
        <v>99</v>
      </c>
      <c r="E68" s="143" t="s">
        <v>103</v>
      </c>
      <c r="F68" s="77" t="s">
        <v>25</v>
      </c>
      <c r="G68" s="138" t="n">
        <v>1</v>
      </c>
      <c r="H68" s="139" t="n">
        <v>550000</v>
      </c>
      <c r="I68" s="140" t="n">
        <v>550000</v>
      </c>
      <c r="J68" s="91" t="s">
        <v>104</v>
      </c>
      <c r="K68" s="90" t="s">
        <v>102</v>
      </c>
    </row>
    <row r="69" s="84" customFormat="true" ht="367.9" hidden="false" customHeight="true" outlineLevel="0" collapsed="false">
      <c r="A69" s="76" t="n">
        <v>56</v>
      </c>
      <c r="B69" s="77" t="s">
        <v>15</v>
      </c>
      <c r="C69" s="49" t="n">
        <v>14</v>
      </c>
      <c r="D69" s="85" t="s">
        <v>105</v>
      </c>
      <c r="E69" s="86" t="s">
        <v>106</v>
      </c>
      <c r="F69" s="49" t="s">
        <v>92</v>
      </c>
      <c r="G69" s="131" t="n">
        <v>1</v>
      </c>
      <c r="H69" s="132" t="n">
        <f aca="false">111.156*1000</f>
        <v>111156</v>
      </c>
      <c r="I69" s="133" t="n">
        <f aca="false">H69*G69</f>
        <v>111156</v>
      </c>
      <c r="J69" s="134" t="n">
        <v>41061</v>
      </c>
      <c r="K69" s="90" t="s">
        <v>93</v>
      </c>
    </row>
    <row r="70" s="84" customFormat="true" ht="12.75" hidden="false" customHeight="false" outlineLevel="0" collapsed="false">
      <c r="A70" s="76" t="n">
        <v>57</v>
      </c>
      <c r="B70" s="77" t="s">
        <v>15</v>
      </c>
      <c r="C70" s="49" t="n">
        <v>14</v>
      </c>
      <c r="D70" s="85" t="s">
        <v>105</v>
      </c>
      <c r="E70" s="144" t="s">
        <v>107</v>
      </c>
      <c r="F70" s="49" t="s">
        <v>92</v>
      </c>
      <c r="G70" s="131" t="n">
        <v>15</v>
      </c>
      <c r="H70" s="132" t="n">
        <v>96300</v>
      </c>
      <c r="I70" s="133" t="n">
        <v>1444500</v>
      </c>
      <c r="J70" s="134" t="n">
        <v>41061</v>
      </c>
      <c r="K70" s="90" t="s">
        <v>93</v>
      </c>
    </row>
    <row r="71" s="84" customFormat="true" ht="12.75" hidden="false" customHeight="false" outlineLevel="0" collapsed="false">
      <c r="A71" s="76" t="n">
        <v>58</v>
      </c>
      <c r="B71" s="77" t="s">
        <v>15</v>
      </c>
      <c r="C71" s="49" t="n">
        <v>17</v>
      </c>
      <c r="D71" s="85" t="s">
        <v>108</v>
      </c>
      <c r="E71" s="86" t="s">
        <v>109</v>
      </c>
      <c r="F71" s="49" t="s">
        <v>92</v>
      </c>
      <c r="G71" s="131" t="n">
        <v>15</v>
      </c>
      <c r="H71" s="132" t="n">
        <f aca="false">37.76*1000</f>
        <v>37760</v>
      </c>
      <c r="I71" s="133" t="n">
        <f aca="false">H71*G71</f>
        <v>566400</v>
      </c>
      <c r="J71" s="134" t="n">
        <v>41061</v>
      </c>
      <c r="K71" s="90" t="s">
        <v>93</v>
      </c>
    </row>
    <row r="72" s="84" customFormat="true" ht="12.75" hidden="false" customHeight="false" outlineLevel="0" collapsed="false">
      <c r="A72" s="76" t="n">
        <v>59</v>
      </c>
      <c r="B72" s="77" t="s">
        <v>15</v>
      </c>
      <c r="C72" s="49" t="n">
        <v>17</v>
      </c>
      <c r="D72" s="85" t="s">
        <v>108</v>
      </c>
      <c r="E72" s="86" t="s">
        <v>110</v>
      </c>
      <c r="F72" s="49" t="s">
        <v>92</v>
      </c>
      <c r="G72" s="131" t="n">
        <v>15</v>
      </c>
      <c r="H72" s="132" t="n">
        <f aca="false">28.32*1000</f>
        <v>28320</v>
      </c>
      <c r="I72" s="133" t="n">
        <f aca="false">H72*G72</f>
        <v>424800</v>
      </c>
      <c r="J72" s="134" t="n">
        <v>41061</v>
      </c>
      <c r="K72" s="90" t="s">
        <v>93</v>
      </c>
    </row>
    <row r="73" s="84" customFormat="true" ht="12.75" hidden="false" customHeight="false" outlineLevel="0" collapsed="false">
      <c r="A73" s="76" t="n">
        <v>60</v>
      </c>
      <c r="B73" s="77" t="s">
        <v>15</v>
      </c>
      <c r="C73" s="49" t="n">
        <v>17</v>
      </c>
      <c r="D73" s="85" t="s">
        <v>108</v>
      </c>
      <c r="E73" s="86" t="s">
        <v>111</v>
      </c>
      <c r="F73" s="49" t="s">
        <v>92</v>
      </c>
      <c r="G73" s="131" t="n">
        <v>3</v>
      </c>
      <c r="H73" s="132" t="n">
        <v>68309</v>
      </c>
      <c r="I73" s="133" t="n">
        <f aca="false">H73*G73</f>
        <v>204927</v>
      </c>
      <c r="J73" s="134" t="n">
        <v>41061</v>
      </c>
      <c r="K73" s="90" t="s">
        <v>93</v>
      </c>
    </row>
    <row r="74" s="84" customFormat="true" ht="222.75" hidden="false" customHeight="true" outlineLevel="0" collapsed="false">
      <c r="A74" s="76" t="n">
        <v>61</v>
      </c>
      <c r="B74" s="77" t="s">
        <v>15</v>
      </c>
      <c r="C74" s="49" t="n">
        <v>17</v>
      </c>
      <c r="D74" s="85" t="s">
        <v>108</v>
      </c>
      <c r="E74" s="86" t="s">
        <v>112</v>
      </c>
      <c r="F74" s="49" t="s">
        <v>92</v>
      </c>
      <c r="G74" s="131" t="n">
        <v>15</v>
      </c>
      <c r="H74" s="132" t="n">
        <v>44950</v>
      </c>
      <c r="I74" s="133" t="n">
        <v>674250</v>
      </c>
      <c r="J74" s="134" t="n">
        <v>41061</v>
      </c>
      <c r="K74" s="90" t="s">
        <v>93</v>
      </c>
    </row>
    <row r="75" s="154" customFormat="true" ht="12.75" hidden="true" customHeight="false" outlineLevel="0" collapsed="false">
      <c r="A75" s="76" t="n">
        <v>62</v>
      </c>
      <c r="B75" s="145"/>
      <c r="C75" s="146"/>
      <c r="D75" s="147"/>
      <c r="E75" s="148"/>
      <c r="F75" s="146"/>
      <c r="G75" s="149" t="n">
        <f aca="false">SUBTOTAL(9,G45:G56)</f>
        <v>22699</v>
      </c>
      <c r="H75" s="150"/>
      <c r="I75" s="151" t="n">
        <f aca="false">SUBTOTAL(9,I45:I56)</f>
        <v>3426565</v>
      </c>
      <c r="J75" s="152"/>
      <c r="K75" s="153"/>
    </row>
    <row r="76" customFormat="false" ht="12.75" hidden="true" customHeight="false" outlineLevel="0" collapsed="false">
      <c r="A76" s="76" t="n">
        <v>63</v>
      </c>
      <c r="B76" s="53"/>
      <c r="C76" s="61"/>
      <c r="D76" s="93"/>
      <c r="E76" s="63"/>
      <c r="F76" s="61"/>
      <c r="G76" s="64" t="n">
        <f aca="false">SUBTOTAL(9,G14:G27)</f>
        <v>112.3</v>
      </c>
      <c r="H76" s="65"/>
      <c r="I76" s="66"/>
      <c r="J76" s="95"/>
      <c r="K76" s="60"/>
    </row>
    <row r="77" customFormat="false" ht="12.75" hidden="true" customHeight="false" outlineLevel="0" collapsed="false">
      <c r="A77" s="76" t="n">
        <v>64</v>
      </c>
      <c r="B77" s="53"/>
      <c r="C77" s="61"/>
      <c r="D77" s="93"/>
      <c r="E77" s="63"/>
      <c r="F77" s="61"/>
      <c r="G77" s="64" t="n">
        <f aca="false">SUBTOTAL(9,G14:G32)</f>
        <v>118.8</v>
      </c>
      <c r="H77" s="65"/>
      <c r="I77" s="66"/>
      <c r="J77" s="155"/>
      <c r="K77" s="60"/>
    </row>
    <row r="78" s="84" customFormat="true" ht="12.75" hidden="true" customHeight="false" outlineLevel="0" collapsed="false">
      <c r="A78" s="76" t="n">
        <v>65</v>
      </c>
      <c r="B78" s="77"/>
      <c r="C78" s="49"/>
      <c r="D78" s="85"/>
      <c r="E78" s="86"/>
      <c r="F78" s="49"/>
      <c r="G78" s="87"/>
      <c r="H78" s="88"/>
      <c r="I78" s="89"/>
      <c r="J78" s="92"/>
      <c r="K78" s="90"/>
    </row>
    <row r="79" s="84" customFormat="true" ht="12.75" hidden="true" customHeight="false" outlineLevel="0" collapsed="false">
      <c r="A79" s="76" t="n">
        <v>66</v>
      </c>
      <c r="B79" s="77"/>
      <c r="C79" s="49"/>
      <c r="D79" s="85"/>
      <c r="E79" s="86"/>
      <c r="F79" s="49"/>
      <c r="G79" s="87"/>
      <c r="H79" s="88"/>
      <c r="I79" s="89"/>
      <c r="J79" s="92"/>
      <c r="K79" s="90"/>
    </row>
    <row r="80" s="84" customFormat="true" ht="12.75" hidden="true" customHeight="false" outlineLevel="0" collapsed="false">
      <c r="A80" s="76" t="n">
        <v>67</v>
      </c>
      <c r="B80" s="77"/>
      <c r="C80" s="49"/>
      <c r="D80" s="85"/>
      <c r="E80" s="86"/>
      <c r="F80" s="49"/>
      <c r="G80" s="87"/>
      <c r="H80" s="88"/>
      <c r="I80" s="89"/>
      <c r="J80" s="92"/>
      <c r="K80" s="90"/>
    </row>
    <row r="81" s="84" customFormat="true" ht="12.75" hidden="true" customHeight="false" outlineLevel="0" collapsed="false">
      <c r="A81" s="76" t="n">
        <v>68</v>
      </c>
      <c r="B81" s="77"/>
      <c r="C81" s="49"/>
      <c r="D81" s="85"/>
      <c r="E81" s="86"/>
      <c r="F81" s="49"/>
      <c r="G81" s="87"/>
      <c r="H81" s="88"/>
      <c r="I81" s="89"/>
      <c r="J81" s="92"/>
      <c r="K81" s="90"/>
    </row>
    <row r="82" s="84" customFormat="true" ht="12.75" hidden="true" customHeight="false" outlineLevel="0" collapsed="false">
      <c r="A82" s="76" t="n">
        <v>69</v>
      </c>
      <c r="B82" s="77"/>
      <c r="C82" s="49"/>
      <c r="D82" s="85"/>
      <c r="E82" s="86"/>
      <c r="F82" s="49"/>
      <c r="G82" s="87"/>
      <c r="H82" s="88"/>
      <c r="I82" s="89"/>
      <c r="J82" s="156"/>
      <c r="K82" s="90"/>
    </row>
    <row r="83" s="84" customFormat="true" ht="12.75" hidden="true" customHeight="false" outlineLevel="0" collapsed="false">
      <c r="A83" s="76" t="n">
        <v>70</v>
      </c>
      <c r="B83" s="77"/>
      <c r="C83" s="49"/>
      <c r="D83" s="85"/>
      <c r="E83" s="86"/>
      <c r="F83" s="49"/>
      <c r="G83" s="87"/>
      <c r="H83" s="88"/>
      <c r="I83" s="89"/>
      <c r="J83" s="156"/>
      <c r="K83" s="90"/>
    </row>
    <row r="84" s="84" customFormat="true" ht="12.75" hidden="true" customHeight="false" outlineLevel="0" collapsed="false">
      <c r="A84" s="76" t="n">
        <v>71</v>
      </c>
      <c r="B84" s="77"/>
      <c r="C84" s="49"/>
      <c r="D84" s="85"/>
      <c r="E84" s="86"/>
      <c r="F84" s="49"/>
      <c r="G84" s="87"/>
      <c r="H84" s="88"/>
      <c r="I84" s="89"/>
      <c r="J84" s="156"/>
      <c r="K84" s="90"/>
    </row>
    <row r="85" customFormat="false" ht="12.75" hidden="true" customHeight="false" outlineLevel="0" collapsed="false">
      <c r="A85" s="76" t="n">
        <v>72</v>
      </c>
      <c r="B85" s="53"/>
      <c r="C85" s="61"/>
      <c r="D85" s="93"/>
      <c r="E85" s="63"/>
      <c r="F85" s="61"/>
      <c r="G85" s="64"/>
      <c r="H85" s="65"/>
      <c r="I85" s="66"/>
      <c r="J85" s="157"/>
      <c r="K85" s="60"/>
    </row>
    <row r="86" customFormat="false" ht="12.75" hidden="true" customHeight="false" outlineLevel="0" collapsed="false">
      <c r="A86" s="76" t="n">
        <v>73</v>
      </c>
      <c r="B86" s="53"/>
      <c r="C86" s="61"/>
      <c r="D86" s="93"/>
      <c r="E86" s="63"/>
      <c r="F86" s="61"/>
      <c r="G86" s="64"/>
      <c r="H86" s="65"/>
      <c r="I86" s="66"/>
      <c r="J86" s="95"/>
      <c r="K86" s="60"/>
    </row>
    <row r="87" customFormat="false" ht="12.75" hidden="true" customHeight="false" outlineLevel="0" collapsed="false">
      <c r="A87" s="76" t="n">
        <v>74</v>
      </c>
      <c r="B87" s="53"/>
      <c r="C87" s="61"/>
      <c r="D87" s="93"/>
      <c r="E87" s="63"/>
      <c r="F87" s="61"/>
      <c r="G87" s="64"/>
      <c r="H87" s="65"/>
      <c r="I87" s="66"/>
      <c r="J87" s="95"/>
      <c r="K87" s="60"/>
    </row>
    <row r="88" customFormat="false" ht="12.75" hidden="true" customHeight="false" outlineLevel="0" collapsed="false">
      <c r="A88" s="76" t="n">
        <v>75</v>
      </c>
      <c r="B88" s="53"/>
      <c r="C88" s="61"/>
      <c r="D88" s="93"/>
      <c r="E88" s="63"/>
      <c r="F88" s="61"/>
      <c r="G88" s="64"/>
      <c r="H88" s="65"/>
      <c r="I88" s="66"/>
      <c r="J88" s="157"/>
      <c r="K88" s="60"/>
    </row>
    <row r="89" customFormat="false" ht="12.75" hidden="true" customHeight="false" outlineLevel="0" collapsed="false">
      <c r="A89" s="76" t="n">
        <v>76</v>
      </c>
      <c r="B89" s="53"/>
      <c r="C89" s="61"/>
      <c r="D89" s="93"/>
      <c r="E89" s="63"/>
      <c r="F89" s="61"/>
      <c r="G89" s="64"/>
      <c r="H89" s="65"/>
      <c r="I89" s="66"/>
      <c r="J89" s="157"/>
      <c r="K89" s="60"/>
    </row>
    <row r="90" customFormat="false" ht="12.75" hidden="true" customHeight="false" outlineLevel="0" collapsed="false">
      <c r="A90" s="76" t="n">
        <v>77</v>
      </c>
      <c r="B90" s="53"/>
      <c r="C90" s="61"/>
      <c r="D90" s="93"/>
      <c r="E90" s="63"/>
      <c r="F90" s="61"/>
      <c r="G90" s="64"/>
      <c r="H90" s="65"/>
      <c r="I90" s="66"/>
      <c r="J90" s="157"/>
      <c r="K90" s="60"/>
    </row>
    <row r="91" customFormat="false" ht="12.75" hidden="true" customHeight="false" outlineLevel="0" collapsed="false">
      <c r="A91" s="76" t="n">
        <v>78</v>
      </c>
      <c r="B91" s="53"/>
      <c r="C91" s="61"/>
      <c r="D91" s="93"/>
      <c r="E91" s="63"/>
      <c r="F91" s="61"/>
      <c r="G91" s="64"/>
      <c r="H91" s="65"/>
      <c r="I91" s="66"/>
      <c r="J91" s="157"/>
      <c r="K91" s="60"/>
    </row>
    <row r="92" customFormat="false" ht="12.75" hidden="true" customHeight="false" outlineLevel="0" collapsed="false">
      <c r="A92" s="76" t="n">
        <v>79</v>
      </c>
      <c r="B92" s="53"/>
      <c r="C92" s="61"/>
      <c r="D92" s="93"/>
      <c r="E92" s="63"/>
      <c r="F92" s="61"/>
      <c r="G92" s="64"/>
      <c r="H92" s="65"/>
      <c r="I92" s="66"/>
      <c r="J92" s="157"/>
      <c r="K92" s="60"/>
    </row>
    <row r="93" customFormat="false" ht="12.75" hidden="true" customHeight="false" outlineLevel="0" collapsed="false">
      <c r="A93" s="76" t="n">
        <v>80</v>
      </c>
      <c r="B93" s="53"/>
      <c r="C93" s="61"/>
      <c r="D93" s="93"/>
      <c r="E93" s="63"/>
      <c r="F93" s="61"/>
      <c r="G93" s="64"/>
      <c r="H93" s="65"/>
      <c r="I93" s="66"/>
      <c r="J93" s="157"/>
      <c r="K93" s="60"/>
    </row>
    <row r="94" customFormat="false" ht="12.75" hidden="true" customHeight="false" outlineLevel="0" collapsed="false">
      <c r="A94" s="76" t="n">
        <v>81</v>
      </c>
      <c r="B94" s="53"/>
      <c r="C94" s="61"/>
      <c r="D94" s="93"/>
      <c r="E94" s="63"/>
      <c r="F94" s="61"/>
      <c r="G94" s="64"/>
      <c r="H94" s="65"/>
      <c r="I94" s="66"/>
      <c r="J94" s="157"/>
      <c r="K94" s="60"/>
    </row>
    <row r="95" customFormat="false" ht="12.75" hidden="true" customHeight="false" outlineLevel="0" collapsed="false">
      <c r="A95" s="76" t="n">
        <v>82</v>
      </c>
      <c r="B95" s="53"/>
      <c r="C95" s="61"/>
      <c r="D95" s="93"/>
      <c r="E95" s="63"/>
      <c r="F95" s="61"/>
      <c r="G95" s="64"/>
      <c r="H95" s="65"/>
      <c r="I95" s="66"/>
      <c r="J95" s="157"/>
      <c r="K95" s="60"/>
    </row>
    <row r="96" customFormat="false" ht="12.75" hidden="true" customHeight="false" outlineLevel="0" collapsed="false">
      <c r="A96" s="76" t="n">
        <v>83</v>
      </c>
      <c r="B96" s="53"/>
      <c r="C96" s="61"/>
      <c r="D96" s="93"/>
      <c r="E96" s="63"/>
      <c r="F96" s="61"/>
      <c r="G96" s="64"/>
      <c r="H96" s="65"/>
      <c r="I96" s="66"/>
      <c r="J96" s="157"/>
      <c r="K96" s="60"/>
    </row>
    <row r="97" customFormat="false" ht="12.75" hidden="true" customHeight="false" outlineLevel="0" collapsed="false">
      <c r="A97" s="76" t="n">
        <v>84</v>
      </c>
      <c r="B97" s="53"/>
      <c r="C97" s="61"/>
      <c r="D97" s="93"/>
      <c r="E97" s="63"/>
      <c r="F97" s="61"/>
      <c r="G97" s="64"/>
      <c r="H97" s="65"/>
      <c r="I97" s="66"/>
      <c r="J97" s="157"/>
      <c r="K97" s="60"/>
    </row>
    <row r="98" customFormat="false" ht="12.75" hidden="true" customHeight="false" outlineLevel="0" collapsed="false">
      <c r="A98" s="76" t="n">
        <v>85</v>
      </c>
      <c r="B98" s="53"/>
      <c r="C98" s="61"/>
      <c r="D98" s="93"/>
      <c r="E98" s="63"/>
      <c r="F98" s="61"/>
      <c r="G98" s="64"/>
      <c r="H98" s="65"/>
      <c r="I98" s="66"/>
      <c r="J98" s="158"/>
      <c r="K98" s="60"/>
    </row>
    <row r="99" customFormat="false" ht="12.75" hidden="true" customHeight="false" outlineLevel="0" collapsed="false">
      <c r="A99" s="76" t="n">
        <v>86</v>
      </c>
      <c r="B99" s="53"/>
      <c r="C99" s="61"/>
      <c r="D99" s="93"/>
      <c r="E99" s="63"/>
      <c r="F99" s="61"/>
      <c r="G99" s="64"/>
      <c r="H99" s="65"/>
      <c r="I99" s="66"/>
      <c r="J99" s="157"/>
      <c r="K99" s="60"/>
    </row>
    <row r="100" customFormat="false" ht="12.75" hidden="true" customHeight="false" outlineLevel="0" collapsed="false">
      <c r="A100" s="76" t="n">
        <v>87</v>
      </c>
      <c r="B100" s="53"/>
      <c r="C100" s="61"/>
      <c r="D100" s="93"/>
      <c r="E100" s="63"/>
      <c r="F100" s="61"/>
      <c r="G100" s="64"/>
      <c r="H100" s="65"/>
      <c r="I100" s="66"/>
      <c r="J100" s="157"/>
      <c r="K100" s="60"/>
    </row>
    <row r="101" customFormat="false" ht="12.75" hidden="true" customHeight="false" outlineLevel="0" collapsed="false">
      <c r="A101" s="76" t="n">
        <v>88</v>
      </c>
      <c r="B101" s="53"/>
      <c r="C101" s="61"/>
      <c r="D101" s="93"/>
      <c r="E101" s="63"/>
      <c r="F101" s="61"/>
      <c r="G101" s="64"/>
      <c r="H101" s="65"/>
      <c r="I101" s="66"/>
      <c r="J101" s="157"/>
      <c r="K101" s="60"/>
    </row>
    <row r="102" customFormat="false" ht="12.75" hidden="true" customHeight="false" outlineLevel="0" collapsed="false">
      <c r="A102" s="76" t="n">
        <v>89</v>
      </c>
      <c r="B102" s="53"/>
      <c r="C102" s="61"/>
      <c r="D102" s="93"/>
      <c r="E102" s="63"/>
      <c r="F102" s="61"/>
      <c r="G102" s="64"/>
      <c r="H102" s="65"/>
      <c r="I102" s="66"/>
      <c r="J102" s="157"/>
      <c r="K102" s="60"/>
    </row>
    <row r="103" customFormat="false" ht="12.75" hidden="true" customHeight="false" outlineLevel="0" collapsed="false">
      <c r="A103" s="76" t="n">
        <v>90</v>
      </c>
      <c r="B103" s="53"/>
      <c r="C103" s="61"/>
      <c r="D103" s="93"/>
      <c r="E103" s="63"/>
      <c r="F103" s="61"/>
      <c r="G103" s="64"/>
      <c r="H103" s="65"/>
      <c r="I103" s="66"/>
      <c r="J103" s="157"/>
      <c r="K103" s="60"/>
    </row>
    <row r="104" s="84" customFormat="true" ht="12.75" hidden="true" customHeight="false" outlineLevel="0" collapsed="false">
      <c r="A104" s="76" t="n">
        <v>91</v>
      </c>
      <c r="B104" s="77"/>
      <c r="C104" s="49"/>
      <c r="D104" s="85"/>
      <c r="E104" s="86"/>
      <c r="F104" s="49"/>
      <c r="G104" s="87"/>
      <c r="H104" s="88"/>
      <c r="I104" s="89"/>
      <c r="J104" s="156"/>
      <c r="K104" s="90"/>
    </row>
    <row r="105" s="84" customFormat="true" ht="12.75" hidden="true" customHeight="false" outlineLevel="0" collapsed="false">
      <c r="A105" s="76" t="n">
        <v>92</v>
      </c>
      <c r="B105" s="77"/>
      <c r="C105" s="49"/>
      <c r="D105" s="85"/>
      <c r="E105" s="86"/>
      <c r="F105" s="49"/>
      <c r="G105" s="87"/>
      <c r="H105" s="88"/>
      <c r="I105" s="89"/>
      <c r="J105" s="156"/>
      <c r="K105" s="90"/>
    </row>
    <row r="106" customFormat="false" ht="12.75" hidden="true" customHeight="false" outlineLevel="0" collapsed="false">
      <c r="A106" s="76" t="n">
        <v>93</v>
      </c>
      <c r="B106" s="53"/>
      <c r="C106" s="61"/>
      <c r="D106" s="93"/>
      <c r="E106" s="159"/>
      <c r="F106" s="61"/>
      <c r="G106" s="64"/>
      <c r="H106" s="160"/>
      <c r="I106" s="66"/>
      <c r="J106" s="161"/>
      <c r="K106" s="60"/>
    </row>
    <row r="107" customFormat="false" ht="12.75" hidden="true" customHeight="false" outlineLevel="0" collapsed="false">
      <c r="A107" s="76" t="n">
        <v>94</v>
      </c>
      <c r="B107" s="53"/>
      <c r="C107" s="61"/>
      <c r="D107" s="93"/>
      <c r="E107" s="159"/>
      <c r="F107" s="61"/>
      <c r="G107" s="64"/>
      <c r="H107" s="160"/>
      <c r="I107" s="66"/>
      <c r="J107" s="161"/>
      <c r="K107" s="60"/>
    </row>
    <row r="108" customFormat="false" ht="12.75" hidden="true" customHeight="false" outlineLevel="0" collapsed="false">
      <c r="A108" s="76" t="n">
        <v>95</v>
      </c>
      <c r="B108" s="53"/>
      <c r="C108" s="61"/>
      <c r="D108" s="93"/>
      <c r="E108" s="159"/>
      <c r="F108" s="61"/>
      <c r="G108" s="64"/>
      <c r="H108" s="160"/>
      <c r="I108" s="66"/>
      <c r="J108" s="161"/>
      <c r="K108" s="60"/>
    </row>
    <row r="109" customFormat="false" ht="12.75" hidden="true" customHeight="false" outlineLevel="0" collapsed="false">
      <c r="A109" s="76" t="n">
        <v>96</v>
      </c>
      <c r="B109" s="53"/>
      <c r="C109" s="61"/>
      <c r="D109" s="93"/>
      <c r="E109" s="159"/>
      <c r="F109" s="61"/>
      <c r="G109" s="64"/>
      <c r="H109" s="160"/>
      <c r="I109" s="66"/>
      <c r="J109" s="161"/>
      <c r="K109" s="60"/>
    </row>
    <row r="110" customFormat="false" ht="12.75" hidden="true" customHeight="false" outlineLevel="0" collapsed="false">
      <c r="A110" s="76" t="n">
        <v>97</v>
      </c>
      <c r="B110" s="53"/>
      <c r="C110" s="61"/>
      <c r="D110" s="93"/>
      <c r="E110" s="159"/>
      <c r="F110" s="61"/>
      <c r="G110" s="64"/>
      <c r="H110" s="160"/>
      <c r="I110" s="66"/>
      <c r="J110" s="161"/>
      <c r="K110" s="60"/>
    </row>
    <row r="111" s="51" customFormat="true" ht="89.25" hidden="false" customHeight="true" outlineLevel="0" collapsed="false">
      <c r="A111" s="76" t="n">
        <v>62</v>
      </c>
      <c r="B111" s="43" t="s">
        <v>15</v>
      </c>
      <c r="C111" s="43" t="n">
        <v>48</v>
      </c>
      <c r="D111" s="85" t="s">
        <v>113</v>
      </c>
      <c r="E111" s="45" t="s">
        <v>114</v>
      </c>
      <c r="F111" s="43" t="s">
        <v>25</v>
      </c>
      <c r="G111" s="46" t="n">
        <v>1</v>
      </c>
      <c r="H111" s="162" t="n">
        <v>265748.52</v>
      </c>
      <c r="I111" s="162" t="n">
        <v>265748.52</v>
      </c>
      <c r="J111" s="163" t="s">
        <v>115</v>
      </c>
      <c r="K111" s="60" t="s">
        <v>116</v>
      </c>
    </row>
    <row r="112" s="51" customFormat="true" ht="89.25" hidden="false" customHeight="true" outlineLevel="0" collapsed="false">
      <c r="A112" s="76" t="n">
        <v>63</v>
      </c>
      <c r="B112" s="43" t="s">
        <v>15</v>
      </c>
      <c r="C112" s="43" t="n">
        <v>48</v>
      </c>
      <c r="D112" s="85" t="s">
        <v>113</v>
      </c>
      <c r="E112" s="45" t="s">
        <v>117</v>
      </c>
      <c r="F112" s="43" t="s">
        <v>25</v>
      </c>
      <c r="G112" s="46" t="n">
        <v>1</v>
      </c>
      <c r="H112" s="47" t="n">
        <v>259507.77</v>
      </c>
      <c r="I112" s="47" t="n">
        <v>259507.77</v>
      </c>
      <c r="J112" s="164" t="s">
        <v>118</v>
      </c>
      <c r="K112" s="60" t="s">
        <v>116</v>
      </c>
    </row>
    <row r="113" customFormat="false" ht="12.75" hidden="false" customHeight="false" outlineLevel="0" collapsed="false">
      <c r="A113" s="76" t="n">
        <v>64</v>
      </c>
      <c r="B113" s="53" t="s">
        <v>15</v>
      </c>
      <c r="C113" s="61" t="n">
        <v>48</v>
      </c>
      <c r="D113" s="93" t="s">
        <v>113</v>
      </c>
      <c r="E113" s="63" t="s">
        <v>119</v>
      </c>
      <c r="F113" s="165" t="s">
        <v>92</v>
      </c>
      <c r="G113" s="166" t="n">
        <v>1</v>
      </c>
      <c r="H113" s="167" t="n">
        <v>637042</v>
      </c>
      <c r="I113" s="66" t="n">
        <v>637042</v>
      </c>
      <c r="J113" s="168" t="s">
        <v>104</v>
      </c>
      <c r="K113" s="60" t="s">
        <v>116</v>
      </c>
    </row>
    <row r="114" customFormat="false" ht="12.75" hidden="false" customHeight="false" outlineLevel="0" collapsed="false">
      <c r="A114" s="76" t="n">
        <v>65</v>
      </c>
      <c r="B114" s="53" t="s">
        <v>15</v>
      </c>
      <c r="C114" s="61" t="n">
        <v>48</v>
      </c>
      <c r="D114" s="93" t="s">
        <v>113</v>
      </c>
      <c r="E114" s="63" t="s">
        <v>120</v>
      </c>
      <c r="F114" s="165" t="s">
        <v>92</v>
      </c>
      <c r="G114" s="166" t="n">
        <v>1</v>
      </c>
      <c r="H114" s="167" t="s">
        <v>121</v>
      </c>
      <c r="I114" s="66" t="s">
        <v>121</v>
      </c>
      <c r="J114" s="168" t="s">
        <v>104</v>
      </c>
      <c r="K114" s="60" t="s">
        <v>116</v>
      </c>
    </row>
    <row r="115" customFormat="false" ht="12.75" hidden="false" customHeight="false" outlineLevel="0" collapsed="false">
      <c r="A115" s="76" t="n">
        <v>66</v>
      </c>
      <c r="B115" s="53" t="s">
        <v>15</v>
      </c>
      <c r="C115" s="53" t="n">
        <v>48</v>
      </c>
      <c r="D115" s="54" t="s">
        <v>113</v>
      </c>
      <c r="E115" s="55" t="s">
        <v>122</v>
      </c>
      <c r="F115" s="169" t="s">
        <v>92</v>
      </c>
      <c r="G115" s="170" t="n">
        <v>1</v>
      </c>
      <c r="H115" s="171" t="n">
        <v>1591487</v>
      </c>
      <c r="I115" s="172" t="n">
        <v>1591487</v>
      </c>
      <c r="J115" s="173" t="s">
        <v>123</v>
      </c>
      <c r="K115" s="60" t="s">
        <v>116</v>
      </c>
    </row>
    <row r="116" customFormat="false" ht="252.75" hidden="false" customHeight="true" outlineLevel="0" collapsed="false">
      <c r="A116" s="76" t="n">
        <v>67</v>
      </c>
      <c r="B116" s="53" t="s">
        <v>15</v>
      </c>
      <c r="C116" s="53" t="n">
        <v>48</v>
      </c>
      <c r="D116" s="54" t="s">
        <v>113</v>
      </c>
      <c r="E116" s="55" t="s">
        <v>124</v>
      </c>
      <c r="F116" s="169" t="s">
        <v>92</v>
      </c>
      <c r="G116" s="170" t="n">
        <v>1</v>
      </c>
      <c r="H116" s="171" t="n">
        <v>2652701</v>
      </c>
      <c r="I116" s="172" t="n">
        <v>2652701</v>
      </c>
      <c r="J116" s="173" t="s">
        <v>123</v>
      </c>
      <c r="K116" s="60" t="s">
        <v>116</v>
      </c>
    </row>
    <row r="117" customFormat="false" ht="12.75" hidden="false" customHeight="false" outlineLevel="0" collapsed="false">
      <c r="A117" s="76" t="n">
        <v>68</v>
      </c>
      <c r="B117" s="53" t="s">
        <v>15</v>
      </c>
      <c r="C117" s="53" t="n">
        <v>48</v>
      </c>
      <c r="D117" s="54" t="s">
        <v>113</v>
      </c>
      <c r="E117" s="55" t="s">
        <v>125</v>
      </c>
      <c r="F117" s="169" t="s">
        <v>92</v>
      </c>
      <c r="G117" s="170" t="n">
        <v>1</v>
      </c>
      <c r="H117" s="171" t="n">
        <v>145547</v>
      </c>
      <c r="I117" s="172" t="n">
        <v>145547</v>
      </c>
      <c r="J117" s="173" t="s">
        <v>123</v>
      </c>
      <c r="K117" s="60" t="s">
        <v>116</v>
      </c>
    </row>
    <row r="118" customFormat="false" ht="12.75" hidden="false" customHeight="false" outlineLevel="0" collapsed="false">
      <c r="A118" s="76" t="n">
        <v>69</v>
      </c>
      <c r="B118" s="53" t="s">
        <v>15</v>
      </c>
      <c r="C118" s="53" t="n">
        <v>48</v>
      </c>
      <c r="D118" s="54" t="s">
        <v>113</v>
      </c>
      <c r="E118" s="55" t="s">
        <v>126</v>
      </c>
      <c r="F118" s="169" t="s">
        <v>92</v>
      </c>
      <c r="G118" s="170" t="n">
        <v>1</v>
      </c>
      <c r="H118" s="171" t="n">
        <v>694976</v>
      </c>
      <c r="I118" s="172" t="n">
        <v>694976</v>
      </c>
      <c r="J118" s="173" t="s">
        <v>123</v>
      </c>
      <c r="K118" s="60" t="s">
        <v>116</v>
      </c>
    </row>
    <row r="119" customFormat="false" ht="12.75" hidden="false" customHeight="false" outlineLevel="0" collapsed="false">
      <c r="A119" s="76" t="n">
        <v>70</v>
      </c>
      <c r="B119" s="53" t="s">
        <v>15</v>
      </c>
      <c r="C119" s="53" t="n">
        <v>48</v>
      </c>
      <c r="D119" s="54" t="s">
        <v>113</v>
      </c>
      <c r="E119" s="55" t="s">
        <v>127</v>
      </c>
      <c r="F119" s="169" t="s">
        <v>92</v>
      </c>
      <c r="G119" s="170" t="n">
        <v>1</v>
      </c>
      <c r="H119" s="171" t="n">
        <v>2411581</v>
      </c>
      <c r="I119" s="172" t="n">
        <v>2411581</v>
      </c>
      <c r="J119" s="173" t="s">
        <v>123</v>
      </c>
      <c r="K119" s="60" t="s">
        <v>116</v>
      </c>
    </row>
    <row r="120" customFormat="false" ht="12.75" hidden="false" customHeight="false" outlineLevel="0" collapsed="false">
      <c r="A120" s="76" t="n">
        <v>71</v>
      </c>
      <c r="B120" s="53" t="s">
        <v>15</v>
      </c>
      <c r="C120" s="53" t="n">
        <v>48</v>
      </c>
      <c r="D120" s="54" t="s">
        <v>113</v>
      </c>
      <c r="E120" s="55" t="s">
        <v>128</v>
      </c>
      <c r="F120" s="169" t="s">
        <v>92</v>
      </c>
      <c r="G120" s="170" t="n">
        <v>1</v>
      </c>
      <c r="H120" s="171" t="n">
        <v>1144254</v>
      </c>
      <c r="I120" s="172" t="n">
        <v>1144254</v>
      </c>
      <c r="J120" s="173" t="s">
        <v>123</v>
      </c>
      <c r="K120" s="60" t="s">
        <v>116</v>
      </c>
    </row>
    <row r="121" customFormat="false" ht="12.75" hidden="false" customHeight="false" outlineLevel="0" collapsed="false">
      <c r="A121" s="76" t="n">
        <v>72</v>
      </c>
      <c r="B121" s="53" t="s">
        <v>15</v>
      </c>
      <c r="C121" s="53" t="n">
        <v>48</v>
      </c>
      <c r="D121" s="54" t="s">
        <v>113</v>
      </c>
      <c r="E121" s="55" t="s">
        <v>129</v>
      </c>
      <c r="F121" s="169" t="s">
        <v>92</v>
      </c>
      <c r="G121" s="170" t="n">
        <v>1</v>
      </c>
      <c r="H121" s="171" t="n">
        <v>693090</v>
      </c>
      <c r="I121" s="172" t="n">
        <v>693090</v>
      </c>
      <c r="J121" s="173" t="s">
        <v>123</v>
      </c>
      <c r="K121" s="60" t="s">
        <v>116</v>
      </c>
    </row>
    <row r="122" customFormat="false" ht="12.75" hidden="false" customHeight="false" outlineLevel="0" collapsed="false">
      <c r="A122" s="76" t="n">
        <v>73</v>
      </c>
      <c r="B122" s="53" t="s">
        <v>15</v>
      </c>
      <c r="C122" s="53" t="n">
        <v>48</v>
      </c>
      <c r="D122" s="54" t="s">
        <v>113</v>
      </c>
      <c r="E122" s="55" t="s">
        <v>130</v>
      </c>
      <c r="F122" s="169" t="s">
        <v>92</v>
      </c>
      <c r="G122" s="170" t="n">
        <v>1</v>
      </c>
      <c r="H122" s="171" t="n">
        <v>2147300</v>
      </c>
      <c r="I122" s="172" t="n">
        <v>2147300</v>
      </c>
      <c r="J122" s="173" t="s">
        <v>131</v>
      </c>
      <c r="K122" s="60" t="s">
        <v>116</v>
      </c>
    </row>
    <row r="123" customFormat="false" ht="12.75" hidden="false" customHeight="false" outlineLevel="0" collapsed="false">
      <c r="A123" s="76" t="n">
        <v>74</v>
      </c>
      <c r="B123" s="53" t="s">
        <v>15</v>
      </c>
      <c r="C123" s="61" t="n">
        <v>48</v>
      </c>
      <c r="D123" s="93" t="s">
        <v>113</v>
      </c>
      <c r="E123" s="45" t="s">
        <v>132</v>
      </c>
      <c r="F123" s="165" t="s">
        <v>92</v>
      </c>
      <c r="G123" s="166" t="n">
        <v>1</v>
      </c>
      <c r="H123" s="167" t="n">
        <v>1231960.71</v>
      </c>
      <c r="I123" s="66" t="n">
        <v>1231960.71</v>
      </c>
      <c r="J123" s="168" t="s">
        <v>104</v>
      </c>
      <c r="K123" s="60" t="s">
        <v>116</v>
      </c>
    </row>
    <row r="124" customFormat="false" ht="12.75" hidden="false" customHeight="false" outlineLevel="0" collapsed="false">
      <c r="A124" s="76" t="n">
        <v>75</v>
      </c>
      <c r="B124" s="53" t="s">
        <v>15</v>
      </c>
      <c r="C124" s="61" t="n">
        <v>48</v>
      </c>
      <c r="D124" s="93" t="s">
        <v>113</v>
      </c>
      <c r="E124" s="45" t="s">
        <v>133</v>
      </c>
      <c r="F124" s="165" t="s">
        <v>92</v>
      </c>
      <c r="G124" s="166" t="n">
        <v>1</v>
      </c>
      <c r="H124" s="167" t="n">
        <v>133608.56</v>
      </c>
      <c r="I124" s="66" t="n">
        <v>133608.56</v>
      </c>
      <c r="J124" s="168" t="s">
        <v>104</v>
      </c>
      <c r="K124" s="60" t="s">
        <v>116</v>
      </c>
    </row>
    <row r="125" customFormat="false" ht="12.75" hidden="false" customHeight="false" outlineLevel="0" collapsed="false">
      <c r="A125" s="76" t="n">
        <v>76</v>
      </c>
      <c r="B125" s="53" t="s">
        <v>15</v>
      </c>
      <c r="C125" s="61" t="n">
        <v>48</v>
      </c>
      <c r="D125" s="93" t="s">
        <v>113</v>
      </c>
      <c r="E125" s="45" t="s">
        <v>134</v>
      </c>
      <c r="F125" s="165" t="s">
        <v>92</v>
      </c>
      <c r="G125" s="166" t="n">
        <v>1</v>
      </c>
      <c r="H125" s="167" t="n">
        <v>302071.46</v>
      </c>
      <c r="I125" s="66" t="n">
        <v>302071.46</v>
      </c>
      <c r="J125" s="168" t="s">
        <v>135</v>
      </c>
      <c r="K125" s="60" t="s">
        <v>116</v>
      </c>
    </row>
    <row r="126" customFormat="false" ht="47.65" hidden="false" customHeight="true" outlineLevel="0" collapsed="false">
      <c r="A126" s="76" t="n">
        <v>77</v>
      </c>
      <c r="B126" s="53" t="s">
        <v>15</v>
      </c>
      <c r="C126" s="61" t="n">
        <v>48</v>
      </c>
      <c r="D126" s="93" t="s">
        <v>113</v>
      </c>
      <c r="E126" s="63" t="s">
        <v>136</v>
      </c>
      <c r="F126" s="165" t="s">
        <v>92</v>
      </c>
      <c r="G126" s="166" t="n">
        <v>1</v>
      </c>
      <c r="H126" s="167" t="n">
        <v>14658992.5</v>
      </c>
      <c r="I126" s="66" t="n">
        <v>14658992.5</v>
      </c>
      <c r="J126" s="168" t="s">
        <v>137</v>
      </c>
      <c r="K126" s="60" t="s">
        <v>116</v>
      </c>
    </row>
    <row r="127" s="178" customFormat="true" ht="89.25" hidden="false" customHeight="true" outlineLevel="0" collapsed="false">
      <c r="A127" s="76" t="n">
        <v>78</v>
      </c>
      <c r="B127" s="49" t="s">
        <v>15</v>
      </c>
      <c r="C127" s="49" t="n">
        <v>54</v>
      </c>
      <c r="D127" s="93" t="s">
        <v>23</v>
      </c>
      <c r="E127" s="86" t="s">
        <v>138</v>
      </c>
      <c r="F127" s="49" t="s">
        <v>139</v>
      </c>
      <c r="G127" s="131" t="n">
        <v>1</v>
      </c>
      <c r="H127" s="174" t="n">
        <v>4550000</v>
      </c>
      <c r="I127" s="175" t="n">
        <v>4550000</v>
      </c>
      <c r="J127" s="176" t="s">
        <v>140</v>
      </c>
      <c r="K127" s="177" t="s">
        <v>22</v>
      </c>
    </row>
    <row r="128" s="84" customFormat="true" ht="48.75" hidden="false" customHeight="true" outlineLevel="0" collapsed="false">
      <c r="A128" s="76" t="n">
        <v>79</v>
      </c>
      <c r="B128" s="49" t="s">
        <v>15</v>
      </c>
      <c r="C128" s="49" t="n">
        <v>54</v>
      </c>
      <c r="D128" s="124" t="s">
        <v>23</v>
      </c>
      <c r="E128" s="86" t="s">
        <v>141</v>
      </c>
      <c r="F128" s="49" t="s">
        <v>139</v>
      </c>
      <c r="G128" s="131" t="n">
        <v>1</v>
      </c>
      <c r="H128" s="132" t="n">
        <v>4000000</v>
      </c>
      <c r="I128" s="131" t="n">
        <v>4000000</v>
      </c>
      <c r="J128" s="179" t="s">
        <v>140</v>
      </c>
      <c r="K128" s="177" t="s">
        <v>22</v>
      </c>
    </row>
    <row r="129" s="84" customFormat="true" ht="48.75" hidden="false" customHeight="true" outlineLevel="0" collapsed="false">
      <c r="A129" s="76" t="n">
        <v>80</v>
      </c>
      <c r="B129" s="49" t="s">
        <v>15</v>
      </c>
      <c r="C129" s="49" t="n">
        <v>54</v>
      </c>
      <c r="D129" s="124" t="s">
        <v>23</v>
      </c>
      <c r="E129" s="86" t="s">
        <v>142</v>
      </c>
      <c r="F129" s="49" t="s">
        <v>139</v>
      </c>
      <c r="G129" s="131" t="n">
        <v>1</v>
      </c>
      <c r="H129" s="132" t="n">
        <v>600000</v>
      </c>
      <c r="I129" s="131" t="n">
        <f aca="false">H129*G129</f>
        <v>600000</v>
      </c>
      <c r="J129" s="179" t="s">
        <v>140</v>
      </c>
      <c r="K129" s="177" t="s">
        <v>22</v>
      </c>
    </row>
    <row r="130" s="84" customFormat="true" ht="48.75" hidden="false" customHeight="true" outlineLevel="0" collapsed="false">
      <c r="A130" s="76" t="n">
        <v>81</v>
      </c>
      <c r="B130" s="49" t="s">
        <v>15</v>
      </c>
      <c r="C130" s="49" t="n">
        <v>54</v>
      </c>
      <c r="D130" s="124" t="s">
        <v>23</v>
      </c>
      <c r="E130" s="86" t="s">
        <v>143</v>
      </c>
      <c r="F130" s="49" t="s">
        <v>139</v>
      </c>
      <c r="G130" s="131" t="n">
        <v>1</v>
      </c>
      <c r="H130" s="132" t="n">
        <v>3750000</v>
      </c>
      <c r="I130" s="131" t="n">
        <f aca="false">H130*G130</f>
        <v>3750000</v>
      </c>
      <c r="J130" s="179" t="s">
        <v>140</v>
      </c>
      <c r="K130" s="177" t="s">
        <v>22</v>
      </c>
    </row>
    <row r="131" s="84" customFormat="true" ht="57.75" hidden="false" customHeight="true" outlineLevel="0" collapsed="false">
      <c r="A131" s="180" t="n">
        <v>82</v>
      </c>
      <c r="B131" s="181" t="s">
        <v>15</v>
      </c>
      <c r="C131" s="181" t="n">
        <v>54</v>
      </c>
      <c r="D131" s="182" t="s">
        <v>23</v>
      </c>
      <c r="E131" s="182" t="s">
        <v>144</v>
      </c>
      <c r="F131" s="181" t="s">
        <v>139</v>
      </c>
      <c r="G131" s="183" t="n">
        <v>1</v>
      </c>
      <c r="H131" s="184" t="n">
        <v>300000</v>
      </c>
      <c r="I131" s="183" t="n">
        <f aca="false">H131*G131</f>
        <v>300000</v>
      </c>
      <c r="J131" s="185" t="s">
        <v>140</v>
      </c>
      <c r="K131" s="186" t="s">
        <v>22</v>
      </c>
    </row>
    <row r="132" s="84" customFormat="true" ht="30.75" hidden="false" customHeight="true" outlineLevel="0" collapsed="false">
      <c r="A132" s="49" t="n">
        <v>83</v>
      </c>
      <c r="B132" s="122" t="s">
        <v>15</v>
      </c>
      <c r="C132" s="123" t="n">
        <v>10</v>
      </c>
      <c r="D132" s="124" t="s">
        <v>96</v>
      </c>
      <c r="E132" s="124" t="s">
        <v>145</v>
      </c>
      <c r="F132" s="125" t="s">
        <v>92</v>
      </c>
      <c r="G132" s="126" t="n">
        <v>1</v>
      </c>
      <c r="H132" s="127" t="n">
        <v>38633.5</v>
      </c>
      <c r="I132" s="127" t="n">
        <f aca="false">SUM(G132*H132)</f>
        <v>38633.5</v>
      </c>
      <c r="J132" s="187" t="s">
        <v>146</v>
      </c>
      <c r="K132" s="188" t="s">
        <v>37</v>
      </c>
    </row>
    <row r="133" s="84" customFormat="true" ht="37.5" hidden="false" customHeight="true" outlineLevel="0" collapsed="false">
      <c r="A133" s="49" t="n">
        <v>84</v>
      </c>
      <c r="B133" s="122" t="s">
        <v>15</v>
      </c>
      <c r="C133" s="123" t="n">
        <v>10</v>
      </c>
      <c r="D133" s="124" t="s">
        <v>96</v>
      </c>
      <c r="E133" s="124" t="s">
        <v>147</v>
      </c>
      <c r="F133" s="125" t="s">
        <v>92</v>
      </c>
      <c r="G133" s="126" t="n">
        <v>1</v>
      </c>
      <c r="H133" s="127" t="n">
        <v>70847</v>
      </c>
      <c r="I133" s="127" t="n">
        <f aca="false">SUM(G133*H133)</f>
        <v>70847</v>
      </c>
      <c r="J133" s="187" t="s">
        <v>146</v>
      </c>
      <c r="K133" s="188" t="s">
        <v>37</v>
      </c>
    </row>
    <row r="134" customFormat="false" ht="12.75" hidden="false" customHeight="false" outlineLevel="0" collapsed="false">
      <c r="A134" s="49" t="n">
        <v>85</v>
      </c>
      <c r="B134" s="122" t="s">
        <v>15</v>
      </c>
      <c r="C134" s="123" t="n">
        <v>10</v>
      </c>
      <c r="D134" s="124" t="s">
        <v>96</v>
      </c>
      <c r="E134" s="124" t="s">
        <v>148</v>
      </c>
      <c r="F134" s="125" t="s">
        <v>92</v>
      </c>
      <c r="G134" s="126" t="n">
        <v>1</v>
      </c>
      <c r="H134" s="127" t="n">
        <v>282231</v>
      </c>
      <c r="I134" s="127" t="n">
        <f aca="false">SUM(G134*H134)</f>
        <v>282231</v>
      </c>
      <c r="J134" s="187" t="s">
        <v>146</v>
      </c>
      <c r="K134" s="188" t="s">
        <v>37</v>
      </c>
    </row>
    <row r="135" customFormat="false" ht="12.75" hidden="false" customHeight="false" outlineLevel="0" collapsed="false">
      <c r="A135" s="49" t="n">
        <v>86</v>
      </c>
      <c r="B135" s="122" t="s">
        <v>15</v>
      </c>
      <c r="C135" s="123" t="n">
        <v>10</v>
      </c>
      <c r="D135" s="124" t="s">
        <v>96</v>
      </c>
      <c r="E135" s="124" t="s">
        <v>149</v>
      </c>
      <c r="F135" s="125" t="s">
        <v>92</v>
      </c>
      <c r="G135" s="126" t="n">
        <v>1</v>
      </c>
      <c r="H135" s="127" t="n">
        <v>27000</v>
      </c>
      <c r="I135" s="127" t="n">
        <f aca="false">SUM(G135*H135)</f>
        <v>27000</v>
      </c>
      <c r="J135" s="187" t="s">
        <v>146</v>
      </c>
      <c r="K135" s="188" t="s">
        <v>37</v>
      </c>
    </row>
    <row r="136" customFormat="false" ht="12.75" hidden="false" customHeight="false" outlineLevel="0" collapsed="false">
      <c r="A136" s="49" t="n">
        <v>87</v>
      </c>
      <c r="B136" s="122" t="s">
        <v>15</v>
      </c>
      <c r="C136" s="123" t="n">
        <v>10</v>
      </c>
      <c r="D136" s="124" t="s">
        <v>96</v>
      </c>
      <c r="E136" s="124" t="s">
        <v>150</v>
      </c>
      <c r="F136" s="125" t="s">
        <v>92</v>
      </c>
      <c r="G136" s="126" t="n">
        <v>1</v>
      </c>
      <c r="H136" s="127" t="n">
        <v>27836.5</v>
      </c>
      <c r="I136" s="127" t="n">
        <f aca="false">SUM(G136*H136)</f>
        <v>27836.5</v>
      </c>
      <c r="J136" s="187" t="s">
        <v>146</v>
      </c>
      <c r="K136" s="188" t="s">
        <v>37</v>
      </c>
    </row>
    <row r="137" customFormat="false" ht="12.75" hidden="false" customHeight="false" outlineLevel="0" collapsed="false">
      <c r="A137" s="49" t="n">
        <v>88</v>
      </c>
      <c r="B137" s="122" t="s">
        <v>15</v>
      </c>
      <c r="C137" s="123" t="n">
        <v>10</v>
      </c>
      <c r="D137" s="124" t="s">
        <v>96</v>
      </c>
      <c r="E137" s="124" t="s">
        <v>151</v>
      </c>
      <c r="F137" s="125" t="s">
        <v>92</v>
      </c>
      <c r="G137" s="126" t="s">
        <v>152</v>
      </c>
      <c r="H137" s="127" t="n">
        <v>125557</v>
      </c>
      <c r="I137" s="127" t="n">
        <v>125557</v>
      </c>
      <c r="J137" s="187" t="s">
        <v>146</v>
      </c>
      <c r="K137" s="188" t="s">
        <v>37</v>
      </c>
    </row>
    <row r="138" customFormat="false" ht="12.75" hidden="false" customHeight="false" outlineLevel="0" collapsed="false">
      <c r="A138" s="49" t="n">
        <v>89</v>
      </c>
      <c r="B138" s="122" t="s">
        <v>15</v>
      </c>
      <c r="C138" s="123" t="n">
        <v>10</v>
      </c>
      <c r="D138" s="124" t="s">
        <v>96</v>
      </c>
      <c r="E138" s="124" t="s">
        <v>153</v>
      </c>
      <c r="F138" s="125" t="s">
        <v>92</v>
      </c>
      <c r="G138" s="126" t="s">
        <v>152</v>
      </c>
      <c r="H138" s="127" t="n">
        <v>24458</v>
      </c>
      <c r="I138" s="127" t="n">
        <f aca="false">SUM(G138*H138)</f>
        <v>24458</v>
      </c>
      <c r="J138" s="187" t="s">
        <v>146</v>
      </c>
      <c r="K138" s="188" t="s">
        <v>37</v>
      </c>
    </row>
    <row r="139" customFormat="false" ht="12.75" hidden="false" customHeight="false" outlineLevel="0" collapsed="false">
      <c r="A139" s="49" t="n">
        <v>90</v>
      </c>
      <c r="B139" s="122" t="s">
        <v>15</v>
      </c>
      <c r="C139" s="123" t="n">
        <v>10</v>
      </c>
      <c r="D139" s="124" t="s">
        <v>96</v>
      </c>
      <c r="E139" s="124" t="s">
        <v>154</v>
      </c>
      <c r="F139" s="125" t="s">
        <v>92</v>
      </c>
      <c r="G139" s="126" t="s">
        <v>155</v>
      </c>
      <c r="H139" s="127" t="n">
        <v>13462</v>
      </c>
      <c r="I139" s="127" t="n">
        <f aca="false">SUM(G139*H139)</f>
        <v>201930</v>
      </c>
      <c r="J139" s="187" t="s">
        <v>146</v>
      </c>
      <c r="K139" s="188" t="s">
        <v>37</v>
      </c>
    </row>
    <row r="140" customFormat="false" ht="12.75" hidden="false" customHeight="false" outlineLevel="0" collapsed="false">
      <c r="A140" s="49" t="n">
        <v>91</v>
      </c>
      <c r="B140" s="122" t="s">
        <v>15</v>
      </c>
      <c r="C140" s="123" t="n">
        <v>10</v>
      </c>
      <c r="D140" s="124" t="s">
        <v>96</v>
      </c>
      <c r="E140" s="124" t="s">
        <v>156</v>
      </c>
      <c r="F140" s="125" t="s">
        <v>92</v>
      </c>
      <c r="G140" s="126" t="s">
        <v>157</v>
      </c>
      <c r="H140" s="127" t="n">
        <v>32905</v>
      </c>
      <c r="I140" s="127" t="n">
        <f aca="false">SUM(G140*H140)</f>
        <v>164525</v>
      </c>
      <c r="J140" s="187" t="s">
        <v>146</v>
      </c>
      <c r="K140" s="188" t="s">
        <v>37</v>
      </c>
    </row>
    <row r="141" customFormat="false" ht="12.75" hidden="false" customHeight="false" outlineLevel="0" collapsed="false">
      <c r="A141" s="49" t="n">
        <v>92</v>
      </c>
      <c r="B141" s="122" t="s">
        <v>15</v>
      </c>
      <c r="C141" s="123" t="n">
        <v>10</v>
      </c>
      <c r="D141" s="124" t="s">
        <v>96</v>
      </c>
      <c r="E141" s="124" t="s">
        <v>158</v>
      </c>
      <c r="F141" s="125" t="s">
        <v>92</v>
      </c>
      <c r="G141" s="126" t="s">
        <v>159</v>
      </c>
      <c r="H141" s="127" t="n">
        <v>54325</v>
      </c>
      <c r="I141" s="127" t="n">
        <f aca="false">SUM(G141*H141)</f>
        <v>108650</v>
      </c>
      <c r="J141" s="187" t="s">
        <v>146</v>
      </c>
      <c r="K141" s="188" t="s">
        <v>37</v>
      </c>
    </row>
    <row r="142" customFormat="false" ht="12.75" hidden="false" customHeight="false" outlineLevel="0" collapsed="false">
      <c r="A142" s="49" t="n">
        <v>93</v>
      </c>
      <c r="B142" s="122" t="s">
        <v>15</v>
      </c>
      <c r="C142" s="123" t="n">
        <v>10</v>
      </c>
      <c r="D142" s="124" t="s">
        <v>96</v>
      </c>
      <c r="E142" s="124" t="s">
        <v>160</v>
      </c>
      <c r="F142" s="125" t="s">
        <v>92</v>
      </c>
      <c r="G142" s="126" t="s">
        <v>161</v>
      </c>
      <c r="H142" s="127" t="n">
        <v>6251</v>
      </c>
      <c r="I142" s="127" t="n">
        <f aca="false">SUM(G142*H142)</f>
        <v>187530</v>
      </c>
      <c r="J142" s="187" t="s">
        <v>146</v>
      </c>
      <c r="K142" s="188" t="s">
        <v>37</v>
      </c>
    </row>
    <row r="143" customFormat="false" ht="12.75" hidden="false" customHeight="false" outlineLevel="0" collapsed="false">
      <c r="A143" s="49" t="n">
        <v>94</v>
      </c>
      <c r="B143" s="122" t="s">
        <v>15</v>
      </c>
      <c r="C143" s="123" t="n">
        <v>10</v>
      </c>
      <c r="D143" s="124" t="s">
        <v>96</v>
      </c>
      <c r="E143" s="124" t="s">
        <v>162</v>
      </c>
      <c r="F143" s="125" t="s">
        <v>92</v>
      </c>
      <c r="G143" s="126" t="s">
        <v>155</v>
      </c>
      <c r="H143" s="127" t="n">
        <v>8730.5</v>
      </c>
      <c r="I143" s="127" t="n">
        <v>130958</v>
      </c>
      <c r="J143" s="187" t="s">
        <v>146</v>
      </c>
      <c r="K143" s="188" t="s">
        <v>37</v>
      </c>
    </row>
    <row r="144" customFormat="false" ht="12.75" hidden="false" customHeight="false" outlineLevel="0" collapsed="false">
      <c r="A144" s="76"/>
      <c r="B144" s="76"/>
      <c r="C144" s="76"/>
      <c r="D144" s="76"/>
      <c r="E144" s="76"/>
      <c r="F144" s="76"/>
      <c r="G144" s="76"/>
      <c r="H144" s="189"/>
      <c r="I144" s="190"/>
      <c r="J144" s="191"/>
      <c r="K144" s="192"/>
    </row>
    <row r="145" customFormat="false" ht="12.75" hidden="false" customHeight="false" outlineLevel="0" collapsed="false">
      <c r="A145" s="193" t="s">
        <v>163</v>
      </c>
      <c r="B145" s="193"/>
      <c r="C145" s="193"/>
      <c r="D145" s="193"/>
      <c r="E145" s="193"/>
      <c r="F145" s="193"/>
      <c r="G145" s="193"/>
      <c r="H145" s="193"/>
      <c r="I145" s="193"/>
      <c r="J145" s="193"/>
      <c r="K145" s="193"/>
    </row>
    <row r="146" s="84" customFormat="true" ht="12.75" hidden="false" customHeight="false" outlineLevel="0" collapsed="false">
      <c r="A146" s="49" t="n">
        <v>1</v>
      </c>
      <c r="B146" s="49" t="s">
        <v>15</v>
      </c>
      <c r="C146" s="49" t="s">
        <v>33</v>
      </c>
      <c r="D146" s="85" t="s">
        <v>34</v>
      </c>
      <c r="E146" s="86" t="s">
        <v>35</v>
      </c>
      <c r="F146" s="49" t="s">
        <v>36</v>
      </c>
      <c r="G146" s="194" t="n">
        <v>12.8</v>
      </c>
      <c r="H146" s="88" t="n">
        <v>30921.6</v>
      </c>
      <c r="I146" s="89" t="n">
        <f aca="false">H146*G146</f>
        <v>395796.48</v>
      </c>
      <c r="J146" s="195" t="n">
        <v>41122</v>
      </c>
      <c r="K146" s="90" t="s">
        <v>37</v>
      </c>
    </row>
    <row r="147" s="84" customFormat="true" ht="12.75" hidden="false" customHeight="false" outlineLevel="0" collapsed="false">
      <c r="A147" s="49" t="n">
        <v>2</v>
      </c>
      <c r="B147" s="49" t="s">
        <v>15</v>
      </c>
      <c r="C147" s="49" t="s">
        <v>33</v>
      </c>
      <c r="D147" s="85" t="s">
        <v>34</v>
      </c>
      <c r="E147" s="86" t="s">
        <v>38</v>
      </c>
      <c r="F147" s="49" t="s">
        <v>36</v>
      </c>
      <c r="G147" s="194" t="n">
        <v>19.9</v>
      </c>
      <c r="H147" s="88" t="n">
        <v>30920.7</v>
      </c>
      <c r="I147" s="89" t="n">
        <f aca="false">H147*G147</f>
        <v>615321.93</v>
      </c>
      <c r="J147" s="195" t="n">
        <v>41122</v>
      </c>
      <c r="K147" s="90" t="s">
        <v>37</v>
      </c>
    </row>
    <row r="148" s="84" customFormat="true" ht="12.75" hidden="false" customHeight="false" outlineLevel="0" collapsed="false">
      <c r="A148" s="49" t="n">
        <v>3</v>
      </c>
      <c r="B148" s="49" t="s">
        <v>15</v>
      </c>
      <c r="C148" s="49" t="s">
        <v>33</v>
      </c>
      <c r="D148" s="85" t="s">
        <v>34</v>
      </c>
      <c r="E148" s="86" t="s">
        <v>39</v>
      </c>
      <c r="F148" s="49" t="s">
        <v>36</v>
      </c>
      <c r="G148" s="194" t="n">
        <v>50.2</v>
      </c>
      <c r="H148" s="88" t="n">
        <v>30149.1</v>
      </c>
      <c r="I148" s="89" t="n">
        <f aca="false">H148*G148</f>
        <v>1513484.82</v>
      </c>
      <c r="J148" s="195" t="n">
        <v>41122</v>
      </c>
      <c r="K148" s="90" t="s">
        <v>37</v>
      </c>
    </row>
    <row r="149" s="84" customFormat="true" ht="12.75" hidden="false" customHeight="false" outlineLevel="0" collapsed="false">
      <c r="A149" s="49" t="n">
        <v>4</v>
      </c>
      <c r="B149" s="49" t="s">
        <v>15</v>
      </c>
      <c r="C149" s="49" t="s">
        <v>33</v>
      </c>
      <c r="D149" s="85" t="s">
        <v>34</v>
      </c>
      <c r="E149" s="86" t="s">
        <v>40</v>
      </c>
      <c r="F149" s="49" t="s">
        <v>36</v>
      </c>
      <c r="G149" s="194" t="n">
        <v>12.4</v>
      </c>
      <c r="H149" s="88" t="n">
        <v>30224.4</v>
      </c>
      <c r="I149" s="89" t="n">
        <f aca="false">H149*G149</f>
        <v>374782.56</v>
      </c>
      <c r="J149" s="195" t="n">
        <v>41122</v>
      </c>
      <c r="K149" s="90" t="s">
        <v>37</v>
      </c>
    </row>
    <row r="150" s="84" customFormat="true" ht="12.75" hidden="false" customHeight="false" outlineLevel="0" collapsed="false">
      <c r="A150" s="49" t="n">
        <v>5</v>
      </c>
      <c r="B150" s="49" t="s">
        <v>15</v>
      </c>
      <c r="C150" s="49" t="s">
        <v>33</v>
      </c>
      <c r="D150" s="85" t="s">
        <v>34</v>
      </c>
      <c r="E150" s="86" t="s">
        <v>42</v>
      </c>
      <c r="F150" s="49" t="s">
        <v>36</v>
      </c>
      <c r="G150" s="194" t="n">
        <v>23.1</v>
      </c>
      <c r="H150" s="88" t="n">
        <v>29814.9</v>
      </c>
      <c r="I150" s="89" t="n">
        <f aca="false">H150*G150</f>
        <v>688724.19</v>
      </c>
      <c r="J150" s="195" t="n">
        <v>41122</v>
      </c>
      <c r="K150" s="90" t="s">
        <v>37</v>
      </c>
    </row>
    <row r="151" s="84" customFormat="true" ht="12.75" hidden="false" customHeight="false" outlineLevel="0" collapsed="false">
      <c r="A151" s="49" t="n">
        <v>6</v>
      </c>
      <c r="B151" s="49" t="s">
        <v>15</v>
      </c>
      <c r="C151" s="49" t="s">
        <v>33</v>
      </c>
      <c r="D151" s="85" t="s">
        <v>34</v>
      </c>
      <c r="E151" s="86" t="s">
        <v>43</v>
      </c>
      <c r="F151" s="49" t="s">
        <v>36</v>
      </c>
      <c r="G151" s="194" t="n">
        <v>3.2</v>
      </c>
      <c r="H151" s="88" t="n">
        <v>30482.9</v>
      </c>
      <c r="I151" s="89" t="n">
        <f aca="false">H151*G151</f>
        <v>97545.28</v>
      </c>
      <c r="J151" s="195" t="n">
        <v>41122</v>
      </c>
      <c r="K151" s="90" t="s">
        <v>37</v>
      </c>
    </row>
    <row r="152" s="84" customFormat="true" ht="12.75" hidden="false" customHeight="false" outlineLevel="0" collapsed="false">
      <c r="A152" s="49" t="n">
        <v>7</v>
      </c>
      <c r="B152" s="49" t="s">
        <v>15</v>
      </c>
      <c r="C152" s="49" t="s">
        <v>33</v>
      </c>
      <c r="D152" s="85" t="s">
        <v>34</v>
      </c>
      <c r="E152" s="86" t="s">
        <v>44</v>
      </c>
      <c r="F152" s="49" t="s">
        <v>36</v>
      </c>
      <c r="G152" s="194" t="n">
        <v>3.7</v>
      </c>
      <c r="H152" s="88" t="n">
        <v>30451.5</v>
      </c>
      <c r="I152" s="89" t="n">
        <f aca="false">H152*G152</f>
        <v>112670.55</v>
      </c>
      <c r="J152" s="195" t="n">
        <v>41122</v>
      </c>
      <c r="K152" s="90" t="s">
        <v>37</v>
      </c>
    </row>
    <row r="153" s="84" customFormat="true" ht="12.75" hidden="false" customHeight="false" outlineLevel="0" collapsed="false">
      <c r="A153" s="49" t="n">
        <v>8</v>
      </c>
      <c r="B153" s="49" t="s">
        <v>15</v>
      </c>
      <c r="C153" s="49" t="s">
        <v>33</v>
      </c>
      <c r="D153" s="85" t="s">
        <v>34</v>
      </c>
      <c r="E153" s="86" t="s">
        <v>45</v>
      </c>
      <c r="F153" s="49" t="s">
        <v>36</v>
      </c>
      <c r="G153" s="194" t="n">
        <v>5.2</v>
      </c>
      <c r="H153" s="88" t="n">
        <v>31774.75</v>
      </c>
      <c r="I153" s="89" t="n">
        <f aca="false">H153*G153</f>
        <v>165228.7</v>
      </c>
      <c r="J153" s="195" t="n">
        <v>41122</v>
      </c>
      <c r="K153" s="90" t="s">
        <v>37</v>
      </c>
    </row>
    <row r="154" s="84" customFormat="true" ht="12.75" hidden="false" customHeight="false" outlineLevel="0" collapsed="false">
      <c r="A154" s="49" t="n">
        <v>9</v>
      </c>
      <c r="B154" s="49" t="s">
        <v>15</v>
      </c>
      <c r="C154" s="49" t="s">
        <v>33</v>
      </c>
      <c r="D154" s="85" t="s">
        <v>34</v>
      </c>
      <c r="E154" s="86" t="s">
        <v>164</v>
      </c>
      <c r="F154" s="49" t="s">
        <v>36</v>
      </c>
      <c r="G154" s="194" t="n">
        <v>5.8</v>
      </c>
      <c r="H154" s="88" t="n">
        <v>28940.2</v>
      </c>
      <c r="I154" s="89" t="n">
        <f aca="false">H154*G154</f>
        <v>167853.16</v>
      </c>
      <c r="J154" s="195" t="n">
        <v>41122</v>
      </c>
      <c r="K154" s="90" t="s">
        <v>37</v>
      </c>
    </row>
    <row r="155" s="84" customFormat="true" ht="12.75" hidden="false" customHeight="false" outlineLevel="0" collapsed="false">
      <c r="A155" s="49" t="n">
        <v>10</v>
      </c>
      <c r="B155" s="49" t="s">
        <v>15</v>
      </c>
      <c r="C155" s="49" t="s">
        <v>33</v>
      </c>
      <c r="D155" s="85" t="s">
        <v>34</v>
      </c>
      <c r="E155" s="86" t="s">
        <v>35</v>
      </c>
      <c r="F155" s="49" t="s">
        <v>36</v>
      </c>
      <c r="G155" s="87" t="n">
        <v>4</v>
      </c>
      <c r="H155" s="88" t="n">
        <v>30921.6</v>
      </c>
      <c r="I155" s="89" t="n">
        <f aca="false">H155*G155</f>
        <v>123686.4</v>
      </c>
      <c r="J155" s="195" t="n">
        <v>41122</v>
      </c>
      <c r="K155" s="90" t="s">
        <v>37</v>
      </c>
    </row>
    <row r="156" s="84" customFormat="true" ht="12.75" hidden="false" customHeight="false" outlineLevel="0" collapsed="false">
      <c r="A156" s="49" t="n">
        <v>11</v>
      </c>
      <c r="B156" s="49" t="s">
        <v>15</v>
      </c>
      <c r="C156" s="49" t="s">
        <v>33</v>
      </c>
      <c r="D156" s="85" t="s">
        <v>34</v>
      </c>
      <c r="E156" s="86" t="s">
        <v>38</v>
      </c>
      <c r="F156" s="49" t="s">
        <v>36</v>
      </c>
      <c r="G156" s="87" t="n">
        <v>6</v>
      </c>
      <c r="H156" s="88" t="n">
        <v>30920.7</v>
      </c>
      <c r="I156" s="89" t="n">
        <f aca="false">H156*G156</f>
        <v>185524.2</v>
      </c>
      <c r="J156" s="195" t="n">
        <v>41123</v>
      </c>
      <c r="K156" s="90" t="s">
        <v>37</v>
      </c>
    </row>
    <row r="157" s="84" customFormat="true" ht="12.75" hidden="false" customHeight="false" outlineLevel="0" collapsed="false">
      <c r="A157" s="49" t="n">
        <v>12</v>
      </c>
      <c r="B157" s="49" t="s">
        <v>15</v>
      </c>
      <c r="C157" s="49" t="s">
        <v>33</v>
      </c>
      <c r="D157" s="85" t="s">
        <v>34</v>
      </c>
      <c r="E157" s="86" t="s">
        <v>39</v>
      </c>
      <c r="F157" s="49" t="s">
        <v>36</v>
      </c>
      <c r="G157" s="87" t="n">
        <v>15</v>
      </c>
      <c r="H157" s="88" t="n">
        <v>30149.1</v>
      </c>
      <c r="I157" s="89" t="n">
        <f aca="false">H157*G157</f>
        <v>452236.5</v>
      </c>
      <c r="J157" s="195" t="n">
        <v>41124</v>
      </c>
      <c r="K157" s="90" t="s">
        <v>37</v>
      </c>
    </row>
    <row r="158" s="84" customFormat="true" ht="12.75" hidden="false" customHeight="false" outlineLevel="0" collapsed="false">
      <c r="A158" s="49" t="n">
        <v>13</v>
      </c>
      <c r="B158" s="49" t="s">
        <v>15</v>
      </c>
      <c r="C158" s="49" t="s">
        <v>33</v>
      </c>
      <c r="D158" s="85" t="s">
        <v>34</v>
      </c>
      <c r="E158" s="86" t="s">
        <v>40</v>
      </c>
      <c r="F158" s="49" t="s">
        <v>36</v>
      </c>
      <c r="G158" s="87" t="n">
        <v>3</v>
      </c>
      <c r="H158" s="88" t="n">
        <v>30224.4</v>
      </c>
      <c r="I158" s="89" t="n">
        <f aca="false">H158*G158</f>
        <v>90673.2</v>
      </c>
      <c r="J158" s="195" t="n">
        <v>41125</v>
      </c>
      <c r="K158" s="90" t="s">
        <v>37</v>
      </c>
    </row>
    <row r="159" s="84" customFormat="true" ht="12.75" hidden="false" customHeight="false" outlineLevel="0" collapsed="false">
      <c r="A159" s="49" t="n">
        <v>14</v>
      </c>
      <c r="B159" s="49" t="s">
        <v>15</v>
      </c>
      <c r="C159" s="49" t="s">
        <v>33</v>
      </c>
      <c r="D159" s="85" t="s">
        <v>34</v>
      </c>
      <c r="E159" s="86" t="s">
        <v>42</v>
      </c>
      <c r="F159" s="49" t="s">
        <v>36</v>
      </c>
      <c r="G159" s="87" t="n">
        <v>3</v>
      </c>
      <c r="H159" s="88" t="n">
        <v>29814.9</v>
      </c>
      <c r="I159" s="89" t="n">
        <f aca="false">H159*G159</f>
        <v>89444.7</v>
      </c>
      <c r="J159" s="195" t="n">
        <v>41126</v>
      </c>
      <c r="K159" s="90" t="s">
        <v>37</v>
      </c>
    </row>
    <row r="160" s="84" customFormat="true" ht="12.75" hidden="false" customHeight="false" outlineLevel="0" collapsed="false">
      <c r="A160" s="49" t="n">
        <v>15</v>
      </c>
      <c r="B160" s="49" t="s">
        <v>15</v>
      </c>
      <c r="C160" s="49" t="s">
        <v>33</v>
      </c>
      <c r="D160" s="85" t="s">
        <v>34</v>
      </c>
      <c r="E160" s="86" t="s">
        <v>35</v>
      </c>
      <c r="F160" s="49" t="s">
        <v>36</v>
      </c>
      <c r="G160" s="87" t="n">
        <v>4</v>
      </c>
      <c r="H160" s="88" t="n">
        <v>30921.6</v>
      </c>
      <c r="I160" s="89" t="n">
        <f aca="false">H160*G160</f>
        <v>123686.4</v>
      </c>
      <c r="J160" s="195" t="n">
        <v>41153</v>
      </c>
      <c r="K160" s="90" t="s">
        <v>37</v>
      </c>
    </row>
    <row r="161" s="84" customFormat="true" ht="12.75" hidden="false" customHeight="false" outlineLevel="0" collapsed="false">
      <c r="A161" s="49" t="n">
        <v>16</v>
      </c>
      <c r="B161" s="49" t="s">
        <v>15</v>
      </c>
      <c r="C161" s="49" t="s">
        <v>33</v>
      </c>
      <c r="D161" s="85" t="s">
        <v>34</v>
      </c>
      <c r="E161" s="86" t="s">
        <v>38</v>
      </c>
      <c r="F161" s="49" t="s">
        <v>36</v>
      </c>
      <c r="G161" s="87" t="n">
        <v>6</v>
      </c>
      <c r="H161" s="88" t="n">
        <v>30920.7</v>
      </c>
      <c r="I161" s="89" t="n">
        <f aca="false">G161*H161</f>
        <v>185524.2</v>
      </c>
      <c r="J161" s="195" t="n">
        <v>41154</v>
      </c>
      <c r="K161" s="90" t="s">
        <v>37</v>
      </c>
    </row>
    <row r="162" s="84" customFormat="true" ht="12.75" hidden="false" customHeight="false" outlineLevel="0" collapsed="false">
      <c r="A162" s="49" t="n">
        <v>17</v>
      </c>
      <c r="B162" s="49" t="s">
        <v>15</v>
      </c>
      <c r="C162" s="49" t="s">
        <v>33</v>
      </c>
      <c r="D162" s="85" t="s">
        <v>34</v>
      </c>
      <c r="E162" s="86" t="s">
        <v>39</v>
      </c>
      <c r="F162" s="49" t="s">
        <v>36</v>
      </c>
      <c r="G162" s="87" t="n">
        <v>15</v>
      </c>
      <c r="H162" s="88" t="n">
        <v>30149.1</v>
      </c>
      <c r="I162" s="89" t="n">
        <f aca="false">H162*G162</f>
        <v>452236.5</v>
      </c>
      <c r="J162" s="195" t="n">
        <v>41155</v>
      </c>
      <c r="K162" s="90" t="s">
        <v>37</v>
      </c>
    </row>
    <row r="163" s="84" customFormat="true" ht="12.75" hidden="false" customHeight="false" outlineLevel="0" collapsed="false">
      <c r="A163" s="49" t="n">
        <v>18</v>
      </c>
      <c r="B163" s="49" t="s">
        <v>15</v>
      </c>
      <c r="C163" s="49" t="s">
        <v>33</v>
      </c>
      <c r="D163" s="85" t="s">
        <v>34</v>
      </c>
      <c r="E163" s="86" t="s">
        <v>40</v>
      </c>
      <c r="F163" s="49" t="s">
        <v>36</v>
      </c>
      <c r="G163" s="87" t="n">
        <v>3</v>
      </c>
      <c r="H163" s="88" t="n">
        <v>32000</v>
      </c>
      <c r="I163" s="89" t="n">
        <f aca="false">H163*G163</f>
        <v>96000</v>
      </c>
      <c r="J163" s="195" t="n">
        <v>41156</v>
      </c>
      <c r="K163" s="90" t="s">
        <v>37</v>
      </c>
    </row>
    <row r="164" s="84" customFormat="true" ht="12.75" hidden="false" customHeight="false" outlineLevel="0" collapsed="false">
      <c r="A164" s="49" t="n">
        <v>19</v>
      </c>
      <c r="B164" s="49" t="s">
        <v>15</v>
      </c>
      <c r="C164" s="49" t="s">
        <v>33</v>
      </c>
      <c r="D164" s="85" t="s">
        <v>34</v>
      </c>
      <c r="E164" s="86" t="s">
        <v>42</v>
      </c>
      <c r="F164" s="49" t="s">
        <v>36</v>
      </c>
      <c r="G164" s="87" t="n">
        <v>3</v>
      </c>
      <c r="H164" s="88" t="n">
        <v>29814.9</v>
      </c>
      <c r="I164" s="89" t="n">
        <f aca="false">H164*G164</f>
        <v>89444.7</v>
      </c>
      <c r="J164" s="195" t="n">
        <v>41157</v>
      </c>
      <c r="K164" s="90" t="s">
        <v>37</v>
      </c>
    </row>
    <row r="165" s="84" customFormat="true" ht="12.75" hidden="false" customHeight="false" outlineLevel="0" collapsed="false">
      <c r="A165" s="49" t="n">
        <v>20</v>
      </c>
      <c r="B165" s="49" t="s">
        <v>15</v>
      </c>
      <c r="C165" s="49" t="s">
        <v>53</v>
      </c>
      <c r="D165" s="85" t="s">
        <v>54</v>
      </c>
      <c r="E165" s="86" t="s">
        <v>165</v>
      </c>
      <c r="F165" s="49" t="s">
        <v>56</v>
      </c>
      <c r="G165" s="87" t="n">
        <v>50</v>
      </c>
      <c r="H165" s="88" t="n">
        <v>1130</v>
      </c>
      <c r="I165" s="89" t="n">
        <f aca="false">H165*G165</f>
        <v>56500</v>
      </c>
      <c r="J165" s="195" t="n">
        <v>41122</v>
      </c>
      <c r="K165" s="90" t="s">
        <v>37</v>
      </c>
    </row>
    <row r="166" s="84" customFormat="true" ht="12.75" hidden="false" customHeight="false" outlineLevel="0" collapsed="false">
      <c r="A166" s="49" t="n">
        <v>21</v>
      </c>
      <c r="B166" s="49" t="s">
        <v>15</v>
      </c>
      <c r="C166" s="91" t="s">
        <v>53</v>
      </c>
      <c r="D166" s="85" t="s">
        <v>54</v>
      </c>
      <c r="E166" s="86" t="s">
        <v>166</v>
      </c>
      <c r="F166" s="49" t="s">
        <v>56</v>
      </c>
      <c r="G166" s="87" t="n">
        <v>100</v>
      </c>
      <c r="H166" s="88" t="n">
        <v>270</v>
      </c>
      <c r="I166" s="89" t="n">
        <f aca="false">H166*G166</f>
        <v>27000</v>
      </c>
      <c r="J166" s="195" t="n">
        <v>41122</v>
      </c>
      <c r="K166" s="90" t="s">
        <v>37</v>
      </c>
    </row>
    <row r="167" s="84" customFormat="true" ht="12.75" hidden="false" customHeight="false" outlineLevel="0" collapsed="false">
      <c r="A167" s="49" t="n">
        <v>22</v>
      </c>
      <c r="B167" s="49" t="s">
        <v>15</v>
      </c>
      <c r="C167" s="91" t="s">
        <v>53</v>
      </c>
      <c r="D167" s="85" t="s">
        <v>54</v>
      </c>
      <c r="E167" s="86" t="s">
        <v>167</v>
      </c>
      <c r="F167" s="49" t="s">
        <v>56</v>
      </c>
      <c r="G167" s="87" t="n">
        <v>800</v>
      </c>
      <c r="H167" s="88" t="n">
        <v>90</v>
      </c>
      <c r="I167" s="89" t="n">
        <f aca="false">H167*G167</f>
        <v>72000</v>
      </c>
      <c r="J167" s="195" t="n">
        <v>41122</v>
      </c>
      <c r="K167" s="90" t="s">
        <v>37</v>
      </c>
    </row>
    <row r="168" s="84" customFormat="true" ht="12.75" hidden="false" customHeight="false" outlineLevel="0" collapsed="false">
      <c r="A168" s="49" t="n">
        <v>23</v>
      </c>
      <c r="B168" s="49" t="s">
        <v>15</v>
      </c>
      <c r="C168" s="49" t="s">
        <v>53</v>
      </c>
      <c r="D168" s="85" t="s">
        <v>54</v>
      </c>
      <c r="E168" s="86" t="s">
        <v>68</v>
      </c>
      <c r="F168" s="49" t="s">
        <v>56</v>
      </c>
      <c r="G168" s="87" t="n">
        <v>10000</v>
      </c>
      <c r="H168" s="88" t="n">
        <v>23.5</v>
      </c>
      <c r="I168" s="89" t="n">
        <f aca="false">H168*G168</f>
        <v>235000</v>
      </c>
      <c r="J168" s="195" t="n">
        <v>41122</v>
      </c>
      <c r="K168" s="90" t="s">
        <v>37</v>
      </c>
    </row>
    <row r="169" s="84" customFormat="true" ht="12.75" hidden="false" customHeight="false" outlineLevel="0" collapsed="false">
      <c r="A169" s="49" t="n">
        <v>24</v>
      </c>
      <c r="B169" s="49" t="s">
        <v>15</v>
      </c>
      <c r="C169" s="49" t="s">
        <v>53</v>
      </c>
      <c r="D169" s="85" t="s">
        <v>54</v>
      </c>
      <c r="E169" s="86" t="s">
        <v>69</v>
      </c>
      <c r="F169" s="49" t="s">
        <v>56</v>
      </c>
      <c r="G169" s="87" t="n">
        <v>500</v>
      </c>
      <c r="H169" s="88" t="n">
        <v>90</v>
      </c>
      <c r="I169" s="89" t="n">
        <f aca="false">H169*G169</f>
        <v>45000</v>
      </c>
      <c r="J169" s="195" t="n">
        <v>41122</v>
      </c>
      <c r="K169" s="90" t="s">
        <v>37</v>
      </c>
    </row>
    <row r="170" s="84" customFormat="true" ht="12.75" hidden="false" customHeight="false" outlineLevel="0" collapsed="false">
      <c r="A170" s="49" t="n">
        <v>25</v>
      </c>
      <c r="B170" s="49" t="s">
        <v>15</v>
      </c>
      <c r="C170" s="49" t="s">
        <v>53</v>
      </c>
      <c r="D170" s="85" t="s">
        <v>54</v>
      </c>
      <c r="E170" s="86" t="s">
        <v>70</v>
      </c>
      <c r="F170" s="49" t="s">
        <v>56</v>
      </c>
      <c r="G170" s="87" t="n">
        <v>4000</v>
      </c>
      <c r="H170" s="88" t="n">
        <v>178</v>
      </c>
      <c r="I170" s="89" t="n">
        <f aca="false">H170*G170</f>
        <v>712000</v>
      </c>
      <c r="J170" s="195" t="n">
        <v>41122</v>
      </c>
      <c r="K170" s="90" t="s">
        <v>37</v>
      </c>
    </row>
    <row r="171" s="84" customFormat="true" ht="12.75" hidden="false" customHeight="false" outlineLevel="0" collapsed="false">
      <c r="A171" s="49" t="n">
        <v>26</v>
      </c>
      <c r="B171" s="49" t="s">
        <v>15</v>
      </c>
      <c r="C171" s="49" t="s">
        <v>53</v>
      </c>
      <c r="D171" s="85" t="s">
        <v>54</v>
      </c>
      <c r="E171" s="86" t="s">
        <v>168</v>
      </c>
      <c r="F171" s="49" t="s">
        <v>56</v>
      </c>
      <c r="G171" s="87" t="n">
        <v>350</v>
      </c>
      <c r="H171" s="88" t="n">
        <v>373</v>
      </c>
      <c r="I171" s="89" t="n">
        <f aca="false">H171*G171</f>
        <v>130550</v>
      </c>
      <c r="J171" s="195" t="n">
        <v>41122</v>
      </c>
      <c r="K171" s="90" t="s">
        <v>37</v>
      </c>
    </row>
    <row r="172" s="84" customFormat="true" ht="12.75" hidden="false" customHeight="false" outlineLevel="0" collapsed="false">
      <c r="A172" s="49" t="n">
        <v>27</v>
      </c>
      <c r="B172" s="49" t="s">
        <v>15</v>
      </c>
      <c r="C172" s="91" t="s">
        <v>53</v>
      </c>
      <c r="D172" s="85" t="s">
        <v>54</v>
      </c>
      <c r="E172" s="86" t="s">
        <v>169</v>
      </c>
      <c r="F172" s="49" t="s">
        <v>56</v>
      </c>
      <c r="G172" s="87" t="n">
        <v>100</v>
      </c>
      <c r="H172" s="88" t="n">
        <v>572</v>
      </c>
      <c r="I172" s="89" t="n">
        <f aca="false">H172*G172</f>
        <v>57200</v>
      </c>
      <c r="J172" s="195" t="n">
        <v>41122</v>
      </c>
      <c r="K172" s="90" t="s">
        <v>37</v>
      </c>
    </row>
    <row r="173" s="84" customFormat="true" ht="12.75" hidden="false" customHeight="false" outlineLevel="0" collapsed="false">
      <c r="A173" s="49" t="n">
        <v>28</v>
      </c>
      <c r="B173" s="49" t="s">
        <v>15</v>
      </c>
      <c r="C173" s="49" t="s">
        <v>53</v>
      </c>
      <c r="D173" s="85" t="s">
        <v>54</v>
      </c>
      <c r="E173" s="86" t="s">
        <v>67</v>
      </c>
      <c r="F173" s="49" t="s">
        <v>56</v>
      </c>
      <c r="G173" s="87" t="n">
        <v>5000</v>
      </c>
      <c r="H173" s="88" t="n">
        <v>58.5</v>
      </c>
      <c r="I173" s="89" t="n">
        <f aca="false">H173*G173</f>
        <v>292500</v>
      </c>
      <c r="J173" s="195" t="n">
        <v>41122</v>
      </c>
      <c r="K173" s="90" t="s">
        <v>37</v>
      </c>
    </row>
    <row r="174" s="84" customFormat="true" ht="12.75" hidden="false" customHeight="false" outlineLevel="0" collapsed="false">
      <c r="A174" s="49" t="n">
        <v>29</v>
      </c>
      <c r="B174" s="49" t="s">
        <v>15</v>
      </c>
      <c r="C174" s="49" t="s">
        <v>53</v>
      </c>
      <c r="D174" s="85" t="s">
        <v>54</v>
      </c>
      <c r="E174" s="86" t="s">
        <v>68</v>
      </c>
      <c r="F174" s="49" t="s">
        <v>56</v>
      </c>
      <c r="G174" s="87" t="n">
        <v>3000</v>
      </c>
      <c r="H174" s="88" t="n">
        <v>23.5</v>
      </c>
      <c r="I174" s="89" t="n">
        <f aca="false">H174*G174</f>
        <v>70500</v>
      </c>
      <c r="J174" s="195" t="n">
        <v>41125</v>
      </c>
      <c r="K174" s="90" t="s">
        <v>37</v>
      </c>
    </row>
    <row r="175" s="84" customFormat="true" ht="12.75" hidden="false" customHeight="false" outlineLevel="0" collapsed="false">
      <c r="A175" s="49" t="n">
        <v>30</v>
      </c>
      <c r="B175" s="49" t="s">
        <v>15</v>
      </c>
      <c r="C175" s="49" t="s">
        <v>53</v>
      </c>
      <c r="D175" s="85" t="s">
        <v>54</v>
      </c>
      <c r="E175" s="86" t="s">
        <v>70</v>
      </c>
      <c r="F175" s="49" t="s">
        <v>56</v>
      </c>
      <c r="G175" s="87" t="n">
        <v>2000</v>
      </c>
      <c r="H175" s="88" t="n">
        <v>178</v>
      </c>
      <c r="I175" s="89" t="n">
        <f aca="false">H175*G175</f>
        <v>356000</v>
      </c>
      <c r="J175" s="195" t="n">
        <v>41125</v>
      </c>
      <c r="K175" s="90" t="s">
        <v>37</v>
      </c>
    </row>
    <row r="176" s="84" customFormat="true" ht="12.75" hidden="false" customHeight="false" outlineLevel="0" collapsed="false">
      <c r="A176" s="49" t="n">
        <v>31</v>
      </c>
      <c r="B176" s="49" t="s">
        <v>15</v>
      </c>
      <c r="C176" s="49" t="s">
        <v>53</v>
      </c>
      <c r="D176" s="85" t="s">
        <v>54</v>
      </c>
      <c r="E176" s="86" t="s">
        <v>67</v>
      </c>
      <c r="F176" s="49" t="s">
        <v>56</v>
      </c>
      <c r="G176" s="87" t="n">
        <v>3000</v>
      </c>
      <c r="H176" s="88" t="n">
        <v>58.5</v>
      </c>
      <c r="I176" s="89" t="n">
        <f aca="false">H176*G176</f>
        <v>175500</v>
      </c>
      <c r="J176" s="195" t="n">
        <v>41125</v>
      </c>
      <c r="K176" s="90" t="s">
        <v>37</v>
      </c>
    </row>
    <row r="177" s="84" customFormat="true" ht="12.75" hidden="false" customHeight="false" outlineLevel="0" collapsed="false">
      <c r="A177" s="49" t="n">
        <v>32</v>
      </c>
      <c r="B177" s="49" t="s">
        <v>15</v>
      </c>
      <c r="C177" s="91" t="s">
        <v>53</v>
      </c>
      <c r="D177" s="85" t="s">
        <v>54</v>
      </c>
      <c r="E177" s="86" t="s">
        <v>170</v>
      </c>
      <c r="F177" s="49" t="s">
        <v>56</v>
      </c>
      <c r="G177" s="87" t="n">
        <v>1000</v>
      </c>
      <c r="H177" s="88" t="n">
        <v>90</v>
      </c>
      <c r="I177" s="89" t="n">
        <f aca="false">H177*G177</f>
        <v>90000</v>
      </c>
      <c r="J177" s="195" t="n">
        <v>41126</v>
      </c>
      <c r="K177" s="90" t="s">
        <v>37</v>
      </c>
    </row>
    <row r="178" s="84" customFormat="true" ht="12.75" hidden="false" customHeight="false" outlineLevel="0" collapsed="false">
      <c r="A178" s="49" t="n">
        <v>33</v>
      </c>
      <c r="B178" s="49" t="s">
        <v>15</v>
      </c>
      <c r="C178" s="49" t="s">
        <v>53</v>
      </c>
      <c r="D178" s="85" t="s">
        <v>54</v>
      </c>
      <c r="E178" s="86" t="s">
        <v>68</v>
      </c>
      <c r="F178" s="49" t="s">
        <v>56</v>
      </c>
      <c r="G178" s="87" t="n">
        <v>3000</v>
      </c>
      <c r="H178" s="88" t="n">
        <v>23.5</v>
      </c>
      <c r="I178" s="89" t="n">
        <f aca="false">H178*G178</f>
        <v>70500</v>
      </c>
      <c r="J178" s="195" t="n">
        <v>41153</v>
      </c>
      <c r="K178" s="90" t="s">
        <v>37</v>
      </c>
    </row>
    <row r="179" s="84" customFormat="true" ht="12.75" hidden="false" customHeight="false" outlineLevel="0" collapsed="false">
      <c r="A179" s="49" t="n">
        <v>34</v>
      </c>
      <c r="B179" s="49" t="s">
        <v>15</v>
      </c>
      <c r="C179" s="49" t="s">
        <v>53</v>
      </c>
      <c r="D179" s="85" t="s">
        <v>54</v>
      </c>
      <c r="E179" s="86" t="s">
        <v>171</v>
      </c>
      <c r="F179" s="49" t="s">
        <v>56</v>
      </c>
      <c r="G179" s="87" t="n">
        <v>1000</v>
      </c>
      <c r="H179" s="88" t="n">
        <v>90</v>
      </c>
      <c r="I179" s="89" t="n">
        <f aca="false">H179*G179</f>
        <v>90000</v>
      </c>
      <c r="J179" s="195" t="n">
        <v>41154</v>
      </c>
      <c r="K179" s="90" t="s">
        <v>37</v>
      </c>
    </row>
    <row r="180" s="84" customFormat="true" ht="12.75" hidden="false" customHeight="false" outlineLevel="0" collapsed="false">
      <c r="A180" s="49" t="n">
        <v>35</v>
      </c>
      <c r="B180" s="49" t="s">
        <v>15</v>
      </c>
      <c r="C180" s="49" t="s">
        <v>53</v>
      </c>
      <c r="D180" s="85" t="s">
        <v>54</v>
      </c>
      <c r="E180" s="86" t="s">
        <v>70</v>
      </c>
      <c r="F180" s="49" t="s">
        <v>56</v>
      </c>
      <c r="G180" s="87" t="n">
        <v>2000</v>
      </c>
      <c r="H180" s="88" t="n">
        <v>178</v>
      </c>
      <c r="I180" s="89" t="n">
        <f aca="false">H180*G180</f>
        <v>356000</v>
      </c>
      <c r="J180" s="195" t="n">
        <v>41155</v>
      </c>
      <c r="K180" s="90" t="s">
        <v>37</v>
      </c>
    </row>
    <row r="181" s="84" customFormat="true" ht="12.75" hidden="false" customHeight="false" outlineLevel="0" collapsed="false">
      <c r="A181" s="49" t="n">
        <v>36</v>
      </c>
      <c r="B181" s="49" t="s">
        <v>15</v>
      </c>
      <c r="C181" s="49" t="s">
        <v>53</v>
      </c>
      <c r="D181" s="85" t="s">
        <v>54</v>
      </c>
      <c r="E181" s="86" t="s">
        <v>67</v>
      </c>
      <c r="F181" s="49" t="s">
        <v>56</v>
      </c>
      <c r="G181" s="87" t="n">
        <v>3000</v>
      </c>
      <c r="H181" s="88" t="n">
        <v>58.5</v>
      </c>
      <c r="I181" s="89" t="n">
        <f aca="false">H181*G181</f>
        <v>175500</v>
      </c>
      <c r="J181" s="195" t="n">
        <v>41156</v>
      </c>
      <c r="K181" s="90" t="s">
        <v>37</v>
      </c>
    </row>
    <row r="182" s="84" customFormat="true" ht="12.75" hidden="false" customHeight="false" outlineLevel="0" collapsed="false">
      <c r="A182" s="49" t="n">
        <v>37</v>
      </c>
      <c r="B182" s="49" t="s">
        <v>15</v>
      </c>
      <c r="C182" s="91" t="s">
        <v>53</v>
      </c>
      <c r="D182" s="85" t="s">
        <v>54</v>
      </c>
      <c r="E182" s="86" t="s">
        <v>172</v>
      </c>
      <c r="F182" s="49" t="s">
        <v>56</v>
      </c>
      <c r="G182" s="87" t="n">
        <v>26</v>
      </c>
      <c r="H182" s="196" t="n">
        <v>589.85</v>
      </c>
      <c r="I182" s="89" t="n">
        <f aca="false">G182*H182</f>
        <v>15336.1</v>
      </c>
      <c r="J182" s="195" t="n">
        <v>41091</v>
      </c>
      <c r="K182" s="90" t="s">
        <v>37</v>
      </c>
    </row>
    <row r="183" s="84" customFormat="true" ht="12.75" hidden="false" customHeight="false" outlineLevel="0" collapsed="false">
      <c r="A183" s="49" t="n">
        <v>38</v>
      </c>
      <c r="B183" s="49" t="s">
        <v>15</v>
      </c>
      <c r="C183" s="91" t="s">
        <v>53</v>
      </c>
      <c r="D183" s="85" t="s">
        <v>54</v>
      </c>
      <c r="E183" s="86" t="s">
        <v>69</v>
      </c>
      <c r="F183" s="49" t="s">
        <v>56</v>
      </c>
      <c r="G183" s="87" t="n">
        <v>1800</v>
      </c>
      <c r="H183" s="196" t="n">
        <v>98.21</v>
      </c>
      <c r="I183" s="89" t="n">
        <f aca="false">G183*H183</f>
        <v>176778</v>
      </c>
      <c r="J183" s="195" t="n">
        <v>41092</v>
      </c>
      <c r="K183" s="90" t="s">
        <v>37</v>
      </c>
    </row>
    <row r="184" s="84" customFormat="true" ht="12.75" hidden="false" customHeight="false" outlineLevel="0" collapsed="false">
      <c r="A184" s="49" t="n">
        <v>39</v>
      </c>
      <c r="B184" s="49" t="s">
        <v>15</v>
      </c>
      <c r="C184" s="91" t="s">
        <v>53</v>
      </c>
      <c r="D184" s="85" t="s">
        <v>54</v>
      </c>
      <c r="E184" s="86" t="s">
        <v>173</v>
      </c>
      <c r="F184" s="49" t="s">
        <v>56</v>
      </c>
      <c r="G184" s="87" t="n">
        <v>1300</v>
      </c>
      <c r="H184" s="196" t="n">
        <v>386.9</v>
      </c>
      <c r="I184" s="89" t="n">
        <f aca="false">G184*H184</f>
        <v>502970</v>
      </c>
      <c r="J184" s="195" t="n">
        <v>41093</v>
      </c>
      <c r="K184" s="90" t="s">
        <v>37</v>
      </c>
    </row>
    <row r="185" s="84" customFormat="true" ht="12.75" hidden="false" customHeight="false" outlineLevel="0" collapsed="false">
      <c r="A185" s="49" t="n">
        <v>40</v>
      </c>
      <c r="B185" s="49" t="s">
        <v>15</v>
      </c>
      <c r="C185" s="91" t="s">
        <v>53</v>
      </c>
      <c r="D185" s="85" t="s">
        <v>54</v>
      </c>
      <c r="E185" s="86" t="s">
        <v>70</v>
      </c>
      <c r="F185" s="49" t="s">
        <v>56</v>
      </c>
      <c r="G185" s="87" t="n">
        <v>5800</v>
      </c>
      <c r="H185" s="196" t="n">
        <v>187.44</v>
      </c>
      <c r="I185" s="89" t="n">
        <f aca="false">G185*H185</f>
        <v>1087152</v>
      </c>
      <c r="J185" s="195" t="n">
        <v>41094</v>
      </c>
      <c r="K185" s="90" t="s">
        <v>37</v>
      </c>
    </row>
    <row r="186" s="84" customFormat="true" ht="12.75" hidden="false" customHeight="false" outlineLevel="0" collapsed="false">
      <c r="A186" s="49" t="n">
        <v>41</v>
      </c>
      <c r="B186" s="49" t="s">
        <v>15</v>
      </c>
      <c r="C186" s="91" t="s">
        <v>53</v>
      </c>
      <c r="D186" s="85" t="s">
        <v>54</v>
      </c>
      <c r="E186" s="86" t="s">
        <v>174</v>
      </c>
      <c r="F186" s="49" t="s">
        <v>56</v>
      </c>
      <c r="G186" s="87" t="n">
        <v>212</v>
      </c>
      <c r="H186" s="196" t="n">
        <v>128.83</v>
      </c>
      <c r="I186" s="89" t="n">
        <f aca="false">G186*H186</f>
        <v>27311.96</v>
      </c>
      <c r="J186" s="195" t="n">
        <v>41095</v>
      </c>
      <c r="K186" s="90" t="s">
        <v>37</v>
      </c>
    </row>
    <row r="187" s="84" customFormat="true" ht="12.75" hidden="false" customHeight="false" outlineLevel="0" collapsed="false">
      <c r="A187" s="49" t="n">
        <v>42</v>
      </c>
      <c r="B187" s="49" t="s">
        <v>15</v>
      </c>
      <c r="C187" s="91" t="s">
        <v>53</v>
      </c>
      <c r="D187" s="85" t="s">
        <v>54</v>
      </c>
      <c r="E187" s="86" t="s">
        <v>67</v>
      </c>
      <c r="F187" s="49" t="s">
        <v>56</v>
      </c>
      <c r="G187" s="87" t="n">
        <v>3450</v>
      </c>
      <c r="H187" s="196" t="n">
        <v>66.02</v>
      </c>
      <c r="I187" s="89" t="n">
        <f aca="false">G187*H187</f>
        <v>227769</v>
      </c>
      <c r="J187" s="195" t="n">
        <v>41096</v>
      </c>
      <c r="K187" s="90" t="s">
        <v>37</v>
      </c>
    </row>
    <row r="188" s="84" customFormat="true" ht="12.75" hidden="false" customHeight="false" outlineLevel="0" collapsed="false">
      <c r="A188" s="49" t="n">
        <v>43</v>
      </c>
      <c r="B188" s="49" t="s">
        <v>15</v>
      </c>
      <c r="C188" s="91" t="s">
        <v>53</v>
      </c>
      <c r="D188" s="85" t="s">
        <v>54</v>
      </c>
      <c r="E188" s="86" t="s">
        <v>172</v>
      </c>
      <c r="F188" s="49" t="s">
        <v>56</v>
      </c>
      <c r="G188" s="87" t="n">
        <v>26</v>
      </c>
      <c r="H188" s="196" t="n">
        <v>595.18</v>
      </c>
      <c r="I188" s="89" t="n">
        <v>15474.68</v>
      </c>
      <c r="J188" s="195" t="n">
        <v>41091</v>
      </c>
      <c r="K188" s="90" t="s">
        <v>37</v>
      </c>
    </row>
    <row r="189" s="84" customFormat="true" ht="12.75" hidden="false" customHeight="false" outlineLevel="0" collapsed="false">
      <c r="A189" s="49" t="n">
        <v>44</v>
      </c>
      <c r="B189" s="49" t="s">
        <v>15</v>
      </c>
      <c r="C189" s="91" t="s">
        <v>53</v>
      </c>
      <c r="D189" s="85" t="s">
        <v>54</v>
      </c>
      <c r="E189" s="86" t="s">
        <v>70</v>
      </c>
      <c r="F189" s="49" t="s">
        <v>56</v>
      </c>
      <c r="G189" s="87" t="n">
        <v>3400</v>
      </c>
      <c r="H189" s="196" t="n">
        <v>192.77</v>
      </c>
      <c r="I189" s="89" t="n">
        <f aca="false">G189*H189</f>
        <v>655418</v>
      </c>
      <c r="J189" s="195" t="n">
        <v>41094</v>
      </c>
      <c r="K189" s="90" t="s">
        <v>37</v>
      </c>
    </row>
    <row r="190" s="84" customFormat="true" ht="12.75" hidden="false" customHeight="false" outlineLevel="0" collapsed="false">
      <c r="A190" s="49" t="n">
        <v>45</v>
      </c>
      <c r="B190" s="49" t="s">
        <v>15</v>
      </c>
      <c r="C190" s="91" t="s">
        <v>53</v>
      </c>
      <c r="D190" s="85" t="s">
        <v>54</v>
      </c>
      <c r="E190" s="86" t="s">
        <v>174</v>
      </c>
      <c r="F190" s="49" t="s">
        <v>56</v>
      </c>
      <c r="G190" s="87" t="n">
        <v>100</v>
      </c>
      <c r="H190" s="196" t="n">
        <v>134.16</v>
      </c>
      <c r="I190" s="89" t="n">
        <f aca="false">G190*H190</f>
        <v>13416</v>
      </c>
      <c r="J190" s="195" t="n">
        <v>41095</v>
      </c>
      <c r="K190" s="90" t="s">
        <v>37</v>
      </c>
    </row>
    <row r="191" s="84" customFormat="true" ht="12.75" hidden="false" customHeight="false" outlineLevel="0" collapsed="false">
      <c r="A191" s="49" t="n">
        <v>46</v>
      </c>
      <c r="B191" s="49" t="s">
        <v>15</v>
      </c>
      <c r="C191" s="91" t="s">
        <v>53</v>
      </c>
      <c r="D191" s="85" t="s">
        <v>54</v>
      </c>
      <c r="E191" s="86" t="s">
        <v>67</v>
      </c>
      <c r="F191" s="49" t="s">
        <v>56</v>
      </c>
      <c r="G191" s="87" t="n">
        <v>750</v>
      </c>
      <c r="H191" s="196" t="n">
        <v>71.35</v>
      </c>
      <c r="I191" s="89" t="n">
        <f aca="false">G191*H191</f>
        <v>53512.5</v>
      </c>
      <c r="J191" s="195" t="n">
        <v>41096</v>
      </c>
      <c r="K191" s="90" t="s">
        <v>37</v>
      </c>
    </row>
    <row r="192" s="84" customFormat="true" ht="12.75" hidden="false" customHeight="false" outlineLevel="0" collapsed="false">
      <c r="A192" s="49" t="n">
        <v>47</v>
      </c>
      <c r="B192" s="49" t="s">
        <v>15</v>
      </c>
      <c r="C192" s="91" t="s">
        <v>175</v>
      </c>
      <c r="D192" s="86" t="s">
        <v>176</v>
      </c>
      <c r="E192" s="86" t="s">
        <v>177</v>
      </c>
      <c r="F192" s="49" t="s">
        <v>25</v>
      </c>
      <c r="G192" s="87" t="n">
        <v>15</v>
      </c>
      <c r="H192" s="88" t="n">
        <v>7080</v>
      </c>
      <c r="I192" s="89" t="n">
        <f aca="false">H192*G192</f>
        <v>106200</v>
      </c>
      <c r="J192" s="195" t="s">
        <v>178</v>
      </c>
      <c r="K192" s="90" t="s">
        <v>93</v>
      </c>
    </row>
    <row r="193" s="84" customFormat="true" ht="12.75" hidden="false" customHeight="false" outlineLevel="0" collapsed="false">
      <c r="A193" s="49" t="n">
        <v>48</v>
      </c>
      <c r="B193" s="49" t="s">
        <v>15</v>
      </c>
      <c r="C193" s="91" t="s">
        <v>175</v>
      </c>
      <c r="D193" s="86" t="s">
        <v>176</v>
      </c>
      <c r="E193" s="86" t="s">
        <v>179</v>
      </c>
      <c r="F193" s="49" t="s">
        <v>25</v>
      </c>
      <c r="G193" s="87" t="n">
        <v>1</v>
      </c>
      <c r="H193" s="88" t="n">
        <v>377775</v>
      </c>
      <c r="I193" s="89" t="n">
        <f aca="false">H193*G193</f>
        <v>377775</v>
      </c>
      <c r="J193" s="195" t="s">
        <v>178</v>
      </c>
      <c r="K193" s="90" t="s">
        <v>180</v>
      </c>
    </row>
    <row r="194" s="84" customFormat="true" ht="12.75" hidden="false" customHeight="false" outlineLevel="0" collapsed="false">
      <c r="A194" s="49" t="n">
        <v>49</v>
      </c>
      <c r="B194" s="49" t="s">
        <v>15</v>
      </c>
      <c r="C194" s="91" t="s">
        <v>175</v>
      </c>
      <c r="D194" s="86" t="s">
        <v>176</v>
      </c>
      <c r="E194" s="86" t="s">
        <v>181</v>
      </c>
      <c r="F194" s="49" t="s">
        <v>25</v>
      </c>
      <c r="G194" s="87" t="n">
        <v>6</v>
      </c>
      <c r="H194" s="88" t="n">
        <v>133465</v>
      </c>
      <c r="I194" s="89" t="n">
        <f aca="false">H194*G194</f>
        <v>800790</v>
      </c>
      <c r="J194" s="195" t="s">
        <v>178</v>
      </c>
      <c r="K194" s="90" t="s">
        <v>180</v>
      </c>
    </row>
    <row r="195" s="84" customFormat="true" ht="12.75" hidden="false" customHeight="false" outlineLevel="0" collapsed="false">
      <c r="A195" s="49" t="n">
        <v>50</v>
      </c>
      <c r="B195" s="49" t="s">
        <v>15</v>
      </c>
      <c r="C195" s="91" t="s">
        <v>182</v>
      </c>
      <c r="D195" s="85" t="s">
        <v>183</v>
      </c>
      <c r="E195" s="86" t="s">
        <v>184</v>
      </c>
      <c r="F195" s="49" t="s">
        <v>92</v>
      </c>
      <c r="G195" s="131" t="n">
        <v>20</v>
      </c>
      <c r="H195" s="132" t="n">
        <v>18300</v>
      </c>
      <c r="I195" s="133" t="n">
        <f aca="false">H195*G195</f>
        <v>366000</v>
      </c>
      <c r="J195" s="91" t="s">
        <v>178</v>
      </c>
      <c r="K195" s="90" t="s">
        <v>93</v>
      </c>
    </row>
    <row r="196" s="84" customFormat="true" ht="12.75" hidden="false" customHeight="false" outlineLevel="0" collapsed="false">
      <c r="A196" s="49" t="n">
        <v>51</v>
      </c>
      <c r="B196" s="49" t="s">
        <v>15</v>
      </c>
      <c r="C196" s="49" t="n">
        <v>12</v>
      </c>
      <c r="D196" s="197" t="s">
        <v>99</v>
      </c>
      <c r="E196" s="198" t="s">
        <v>185</v>
      </c>
      <c r="F196" s="49" t="s">
        <v>25</v>
      </c>
      <c r="G196" s="131" t="n">
        <v>1</v>
      </c>
      <c r="H196" s="132" t="n">
        <v>541000</v>
      </c>
      <c r="I196" s="133" t="n">
        <f aca="false">H196*G196</f>
        <v>541000</v>
      </c>
      <c r="J196" s="91" t="s">
        <v>186</v>
      </c>
      <c r="K196" s="90" t="s">
        <v>102</v>
      </c>
    </row>
    <row r="197" s="84" customFormat="true" ht="12.75" hidden="false" customHeight="false" outlineLevel="0" collapsed="false">
      <c r="A197" s="49" t="n">
        <v>52</v>
      </c>
      <c r="B197" s="49" t="s">
        <v>15</v>
      </c>
      <c r="C197" s="49" t="n">
        <v>12</v>
      </c>
      <c r="D197" s="197" t="s">
        <v>99</v>
      </c>
      <c r="E197" s="198" t="s">
        <v>187</v>
      </c>
      <c r="F197" s="49" t="s">
        <v>25</v>
      </c>
      <c r="G197" s="131" t="n">
        <v>1</v>
      </c>
      <c r="H197" s="132" t="n">
        <v>720000</v>
      </c>
      <c r="I197" s="133" t="n">
        <f aca="false">H197*G197</f>
        <v>720000</v>
      </c>
      <c r="J197" s="91" t="s">
        <v>186</v>
      </c>
      <c r="K197" s="90" t="s">
        <v>102</v>
      </c>
    </row>
    <row r="198" s="84" customFormat="true" ht="12.75" hidden="false" customHeight="false" outlineLevel="0" collapsed="false">
      <c r="A198" s="49" t="n">
        <v>53</v>
      </c>
      <c r="B198" s="49" t="s">
        <v>15</v>
      </c>
      <c r="C198" s="49" t="n">
        <v>12</v>
      </c>
      <c r="D198" s="197" t="s">
        <v>99</v>
      </c>
      <c r="E198" s="198" t="s">
        <v>188</v>
      </c>
      <c r="F198" s="49" t="s">
        <v>25</v>
      </c>
      <c r="G198" s="131" t="n">
        <v>1</v>
      </c>
      <c r="H198" s="132" t="n">
        <v>312000</v>
      </c>
      <c r="I198" s="133" t="n">
        <f aca="false">H198*G198</f>
        <v>312000</v>
      </c>
      <c r="J198" s="91" t="s">
        <v>186</v>
      </c>
      <c r="K198" s="90" t="s">
        <v>102</v>
      </c>
    </row>
    <row r="199" s="84" customFormat="true" ht="12.75" hidden="false" customHeight="false" outlineLevel="0" collapsed="false">
      <c r="A199" s="49" t="n">
        <v>54</v>
      </c>
      <c r="B199" s="49" t="s">
        <v>15</v>
      </c>
      <c r="C199" s="49" t="n">
        <v>12</v>
      </c>
      <c r="D199" s="197" t="s">
        <v>99</v>
      </c>
      <c r="E199" s="198" t="s">
        <v>189</v>
      </c>
      <c r="F199" s="49" t="s">
        <v>25</v>
      </c>
      <c r="G199" s="131" t="n">
        <v>1</v>
      </c>
      <c r="H199" s="132" t="n">
        <v>280000</v>
      </c>
      <c r="I199" s="133" t="n">
        <f aca="false">H199*G199</f>
        <v>280000</v>
      </c>
      <c r="J199" s="91" t="s">
        <v>186</v>
      </c>
      <c r="K199" s="90" t="s">
        <v>102</v>
      </c>
    </row>
    <row r="200" s="84" customFormat="true" ht="12.75" hidden="false" customHeight="false" outlineLevel="0" collapsed="false">
      <c r="A200" s="49" t="n">
        <v>55</v>
      </c>
      <c r="B200" s="49" t="s">
        <v>15</v>
      </c>
      <c r="C200" s="49" t="n">
        <v>12</v>
      </c>
      <c r="D200" s="197" t="s">
        <v>99</v>
      </c>
      <c r="E200" s="198" t="s">
        <v>190</v>
      </c>
      <c r="F200" s="49" t="s">
        <v>25</v>
      </c>
      <c r="G200" s="131" t="n">
        <v>1</v>
      </c>
      <c r="H200" s="132" t="n">
        <v>1626000</v>
      </c>
      <c r="I200" s="133" t="n">
        <f aca="false">H200*G200</f>
        <v>1626000</v>
      </c>
      <c r="J200" s="91" t="s">
        <v>186</v>
      </c>
      <c r="K200" s="90" t="s">
        <v>102</v>
      </c>
    </row>
    <row r="201" s="84" customFormat="true" ht="12.75" hidden="false" customHeight="false" outlineLevel="0" collapsed="false">
      <c r="A201" s="49" t="n">
        <v>56</v>
      </c>
      <c r="B201" s="49" t="s">
        <v>15</v>
      </c>
      <c r="C201" s="49" t="n">
        <v>15</v>
      </c>
      <c r="D201" s="85" t="s">
        <v>84</v>
      </c>
      <c r="E201" s="86" t="s">
        <v>191</v>
      </c>
      <c r="F201" s="49" t="s">
        <v>25</v>
      </c>
      <c r="G201" s="131" t="n">
        <v>13</v>
      </c>
      <c r="H201" s="132" t="n">
        <v>32000</v>
      </c>
      <c r="I201" s="133" t="n">
        <f aca="false">G201*H201</f>
        <v>416000</v>
      </c>
      <c r="J201" s="91" t="s">
        <v>178</v>
      </c>
      <c r="K201" s="90" t="s">
        <v>87</v>
      </c>
    </row>
    <row r="202" s="84" customFormat="true" ht="12.75" hidden="false" customHeight="false" outlineLevel="0" collapsed="false">
      <c r="A202" s="49" t="n">
        <v>57</v>
      </c>
      <c r="B202" s="49" t="s">
        <v>15</v>
      </c>
      <c r="C202" s="49" t="n">
        <v>17</v>
      </c>
      <c r="D202" s="85" t="s">
        <v>108</v>
      </c>
      <c r="E202" s="86" t="s">
        <v>192</v>
      </c>
      <c r="F202" s="49" t="s">
        <v>92</v>
      </c>
      <c r="G202" s="131" t="n">
        <v>17</v>
      </c>
      <c r="H202" s="132" t="n">
        <f aca="false">31.86*1000</f>
        <v>31860</v>
      </c>
      <c r="I202" s="133" t="n">
        <f aca="false">H202*G202</f>
        <v>541620</v>
      </c>
      <c r="J202" s="91" t="s">
        <v>178</v>
      </c>
      <c r="K202" s="90" t="s">
        <v>93</v>
      </c>
    </row>
    <row r="203" s="84" customFormat="true" ht="12.75" hidden="false" customHeight="false" outlineLevel="0" collapsed="false">
      <c r="A203" s="49" t="n">
        <v>58</v>
      </c>
      <c r="B203" s="49" t="s">
        <v>15</v>
      </c>
      <c r="C203" s="49" t="n">
        <v>17</v>
      </c>
      <c r="D203" s="85" t="s">
        <v>108</v>
      </c>
      <c r="E203" s="86" t="s">
        <v>193</v>
      </c>
      <c r="F203" s="49" t="s">
        <v>92</v>
      </c>
      <c r="G203" s="131" t="n">
        <v>4</v>
      </c>
      <c r="H203" s="132" t="n">
        <v>25950</v>
      </c>
      <c r="I203" s="133" t="n">
        <f aca="false">G203*H203</f>
        <v>103800</v>
      </c>
      <c r="J203" s="91" t="s">
        <v>178</v>
      </c>
      <c r="K203" s="90" t="s">
        <v>93</v>
      </c>
    </row>
    <row r="204" s="84" customFormat="true" ht="12.75" hidden="false" customHeight="false" outlineLevel="0" collapsed="false">
      <c r="A204" s="49" t="n">
        <v>59</v>
      </c>
      <c r="B204" s="49" t="s">
        <v>15</v>
      </c>
      <c r="C204" s="49" t="n">
        <v>17</v>
      </c>
      <c r="D204" s="85" t="s">
        <v>108</v>
      </c>
      <c r="E204" s="86" t="s">
        <v>194</v>
      </c>
      <c r="F204" s="49" t="s">
        <v>92</v>
      </c>
      <c r="G204" s="131" t="n">
        <v>2</v>
      </c>
      <c r="H204" s="132" t="n">
        <f aca="false">106.2*1000</f>
        <v>106200</v>
      </c>
      <c r="I204" s="133" t="n">
        <f aca="false">H204*G204</f>
        <v>212400</v>
      </c>
      <c r="J204" s="91" t="s">
        <v>178</v>
      </c>
      <c r="K204" s="90" t="s">
        <v>93</v>
      </c>
    </row>
    <row r="205" s="84" customFormat="true" ht="12.75" hidden="false" customHeight="false" outlineLevel="0" collapsed="false">
      <c r="A205" s="49" t="n">
        <v>60</v>
      </c>
      <c r="B205" s="49" t="s">
        <v>15</v>
      </c>
      <c r="C205" s="91" t="s">
        <v>195</v>
      </c>
      <c r="D205" s="86" t="s">
        <v>196</v>
      </c>
      <c r="E205" s="86" t="s">
        <v>197</v>
      </c>
      <c r="F205" s="49" t="s">
        <v>25</v>
      </c>
      <c r="G205" s="131" t="n">
        <v>40</v>
      </c>
      <c r="H205" s="132" t="n">
        <v>4335.96</v>
      </c>
      <c r="I205" s="133" t="n">
        <f aca="false">G205*H205</f>
        <v>173438.4</v>
      </c>
      <c r="J205" s="91" t="s">
        <v>178</v>
      </c>
      <c r="K205" s="90" t="s">
        <v>180</v>
      </c>
    </row>
    <row r="206" s="84" customFormat="true" ht="12.75" hidden="false" customHeight="false" outlineLevel="0" collapsed="false">
      <c r="A206" s="49" t="n">
        <v>61</v>
      </c>
      <c r="B206" s="49" t="s">
        <v>15</v>
      </c>
      <c r="C206" s="91" t="s">
        <v>195</v>
      </c>
      <c r="D206" s="86" t="s">
        <v>196</v>
      </c>
      <c r="E206" s="86" t="s">
        <v>198</v>
      </c>
      <c r="F206" s="49" t="s">
        <v>25</v>
      </c>
      <c r="G206" s="131" t="n">
        <v>10</v>
      </c>
      <c r="H206" s="132" t="n">
        <v>4868.82</v>
      </c>
      <c r="I206" s="133" t="n">
        <f aca="false">G206*H206</f>
        <v>48688.2</v>
      </c>
      <c r="J206" s="91" t="s">
        <v>199</v>
      </c>
      <c r="K206" s="90" t="s">
        <v>180</v>
      </c>
    </row>
    <row r="207" s="84" customFormat="true" ht="12.75" hidden="false" customHeight="false" outlineLevel="0" collapsed="false">
      <c r="A207" s="49" t="n">
        <v>62</v>
      </c>
      <c r="B207" s="49" t="s">
        <v>15</v>
      </c>
      <c r="C207" s="91" t="s">
        <v>195</v>
      </c>
      <c r="D207" s="86" t="s">
        <v>196</v>
      </c>
      <c r="E207" s="86" t="s">
        <v>200</v>
      </c>
      <c r="F207" s="49" t="s">
        <v>25</v>
      </c>
      <c r="G207" s="131" t="n">
        <v>2</v>
      </c>
      <c r="H207" s="132" t="n">
        <v>101008</v>
      </c>
      <c r="I207" s="133" t="n">
        <f aca="false">H207*G207</f>
        <v>202016</v>
      </c>
      <c r="J207" s="91" t="s">
        <v>178</v>
      </c>
      <c r="K207" s="90" t="s">
        <v>180</v>
      </c>
    </row>
    <row r="208" s="84" customFormat="true" ht="12.75" hidden="false" customHeight="false" outlineLevel="0" collapsed="false">
      <c r="A208" s="49" t="n">
        <v>63</v>
      </c>
      <c r="B208" s="49" t="s">
        <v>15</v>
      </c>
      <c r="C208" s="91" t="s">
        <v>195</v>
      </c>
      <c r="D208" s="86" t="s">
        <v>196</v>
      </c>
      <c r="E208" s="86" t="s">
        <v>201</v>
      </c>
      <c r="F208" s="49" t="s">
        <v>25</v>
      </c>
      <c r="G208" s="131" t="n">
        <v>2</v>
      </c>
      <c r="H208" s="132" t="n">
        <v>51689</v>
      </c>
      <c r="I208" s="133" t="n">
        <f aca="false">H208*G208</f>
        <v>103378</v>
      </c>
      <c r="J208" s="91" t="s">
        <v>178</v>
      </c>
      <c r="K208" s="90" t="s">
        <v>180</v>
      </c>
    </row>
    <row r="209" s="84" customFormat="true" ht="12.75" hidden="false" customHeight="false" outlineLevel="0" collapsed="false">
      <c r="A209" s="49" t="n">
        <v>64</v>
      </c>
      <c r="B209" s="49" t="s">
        <v>15</v>
      </c>
      <c r="C209" s="49" t="n">
        <v>18</v>
      </c>
      <c r="D209" s="199" t="s">
        <v>202</v>
      </c>
      <c r="E209" s="86" t="s">
        <v>203</v>
      </c>
      <c r="F209" s="49" t="s">
        <v>47</v>
      </c>
      <c r="G209" s="131" t="n">
        <v>0.7</v>
      </c>
      <c r="H209" s="132" t="n">
        <v>234000</v>
      </c>
      <c r="I209" s="133" t="n">
        <f aca="false">G209*H209</f>
        <v>163800</v>
      </c>
      <c r="J209" s="91" t="s">
        <v>178</v>
      </c>
      <c r="K209" s="90" t="s">
        <v>180</v>
      </c>
    </row>
    <row r="210" s="84" customFormat="true" ht="12.75" hidden="false" customHeight="false" outlineLevel="0" collapsed="false">
      <c r="A210" s="49" t="n">
        <v>65</v>
      </c>
      <c r="B210" s="49" t="s">
        <v>15</v>
      </c>
      <c r="C210" s="49" t="n">
        <v>18</v>
      </c>
      <c r="D210" s="199" t="s">
        <v>202</v>
      </c>
      <c r="E210" s="86" t="s">
        <v>204</v>
      </c>
      <c r="F210" s="49" t="s">
        <v>47</v>
      </c>
      <c r="G210" s="131" t="n">
        <v>0.6</v>
      </c>
      <c r="H210" s="132" t="n">
        <v>205000</v>
      </c>
      <c r="I210" s="133" t="n">
        <f aca="false">G210*H210</f>
        <v>123000</v>
      </c>
      <c r="J210" s="91" t="s">
        <v>178</v>
      </c>
      <c r="K210" s="90" t="s">
        <v>180</v>
      </c>
    </row>
    <row r="211" s="84" customFormat="true" ht="12.75" hidden="false" customHeight="false" outlineLevel="0" collapsed="false">
      <c r="A211" s="49" t="n">
        <v>66</v>
      </c>
      <c r="B211" s="49" t="s">
        <v>15</v>
      </c>
      <c r="C211" s="49" t="n">
        <v>18</v>
      </c>
      <c r="D211" s="199" t="s">
        <v>202</v>
      </c>
      <c r="E211" s="86" t="s">
        <v>205</v>
      </c>
      <c r="F211" s="49" t="s">
        <v>47</v>
      </c>
      <c r="G211" s="131" t="n">
        <v>0.3</v>
      </c>
      <c r="H211" s="132" t="n">
        <v>205000</v>
      </c>
      <c r="I211" s="133" t="n">
        <f aca="false">G211*H211</f>
        <v>61500</v>
      </c>
      <c r="J211" s="91" t="s">
        <v>178</v>
      </c>
      <c r="K211" s="90" t="s">
        <v>180</v>
      </c>
    </row>
    <row r="212" s="84" customFormat="true" ht="12.75" hidden="false" customHeight="false" outlineLevel="0" collapsed="false">
      <c r="A212" s="49" t="n">
        <v>67</v>
      </c>
      <c r="B212" s="49" t="s">
        <v>15</v>
      </c>
      <c r="C212" s="200" t="n">
        <v>20</v>
      </c>
      <c r="D212" s="201" t="s">
        <v>206</v>
      </c>
      <c r="E212" s="202" t="s">
        <v>207</v>
      </c>
      <c r="F212" s="200" t="s">
        <v>25</v>
      </c>
      <c r="G212" s="203" t="n">
        <v>38</v>
      </c>
      <c r="H212" s="204" t="n">
        <v>424800</v>
      </c>
      <c r="I212" s="205" t="n">
        <f aca="false">G212*H212</f>
        <v>16142400</v>
      </c>
      <c r="J212" s="91" t="s">
        <v>208</v>
      </c>
      <c r="K212" s="90" t="s">
        <v>209</v>
      </c>
    </row>
    <row r="213" s="84" customFormat="true" ht="12.75" hidden="false" customHeight="false" outlineLevel="0" collapsed="false">
      <c r="A213" s="49" t="n">
        <v>68</v>
      </c>
      <c r="B213" s="49" t="s">
        <v>15</v>
      </c>
      <c r="C213" s="200" t="n">
        <v>48</v>
      </c>
      <c r="D213" s="201" t="s">
        <v>113</v>
      </c>
      <c r="E213" s="202" t="s">
        <v>210</v>
      </c>
      <c r="F213" s="200" t="s">
        <v>25</v>
      </c>
      <c r="G213" s="203" t="n">
        <v>1</v>
      </c>
      <c r="H213" s="204" t="n">
        <v>499635.15</v>
      </c>
      <c r="I213" s="205" t="n">
        <f aca="false">G213*H213</f>
        <v>499635.15</v>
      </c>
      <c r="J213" s="141" t="s">
        <v>211</v>
      </c>
      <c r="K213" s="90" t="s">
        <v>116</v>
      </c>
    </row>
    <row r="214" s="84" customFormat="true" ht="12.75" hidden="false" customHeight="false" outlineLevel="0" collapsed="false">
      <c r="A214" s="49" t="n">
        <v>69</v>
      </c>
      <c r="B214" s="49" t="s">
        <v>15</v>
      </c>
      <c r="C214" s="200" t="n">
        <v>48</v>
      </c>
      <c r="D214" s="201" t="s">
        <v>113</v>
      </c>
      <c r="E214" s="202" t="s">
        <v>212</v>
      </c>
      <c r="F214" s="200" t="s">
        <v>25</v>
      </c>
      <c r="G214" s="203" t="n">
        <v>1</v>
      </c>
      <c r="H214" s="204" t="n">
        <v>4250716.44</v>
      </c>
      <c r="I214" s="205" t="n">
        <v>4250716.44</v>
      </c>
      <c r="J214" s="141" t="s">
        <v>213</v>
      </c>
      <c r="K214" s="90" t="s">
        <v>116</v>
      </c>
    </row>
    <row r="215" s="84" customFormat="true" ht="12.75" hidden="false" customHeight="false" outlineLevel="0" collapsed="false">
      <c r="A215" s="49" t="n">
        <v>70</v>
      </c>
      <c r="B215" s="49" t="s">
        <v>15</v>
      </c>
      <c r="C215" s="200" t="n">
        <v>48</v>
      </c>
      <c r="D215" s="201" t="s">
        <v>113</v>
      </c>
      <c r="E215" s="202" t="s">
        <v>214</v>
      </c>
      <c r="F215" s="200" t="s">
        <v>25</v>
      </c>
      <c r="G215" s="203" t="n">
        <v>1</v>
      </c>
      <c r="H215" s="204" t="n">
        <v>352696</v>
      </c>
      <c r="I215" s="205" t="n">
        <f aca="false">G215*H215</f>
        <v>352696</v>
      </c>
      <c r="J215" s="141" t="s">
        <v>211</v>
      </c>
      <c r="K215" s="90" t="s">
        <v>116</v>
      </c>
    </row>
    <row r="216" s="84" customFormat="true" ht="57.95" hidden="false" customHeight="true" outlineLevel="0" collapsed="false">
      <c r="A216" s="49" t="n">
        <v>71</v>
      </c>
      <c r="B216" s="49" t="s">
        <v>15</v>
      </c>
      <c r="C216" s="49" t="n">
        <v>48</v>
      </c>
      <c r="D216" s="85" t="s">
        <v>113</v>
      </c>
      <c r="E216" s="86" t="s">
        <v>215</v>
      </c>
      <c r="F216" s="49" t="s">
        <v>25</v>
      </c>
      <c r="G216" s="206" t="n">
        <v>1</v>
      </c>
      <c r="H216" s="207" t="n">
        <v>2353887.49</v>
      </c>
      <c r="I216" s="208" t="n">
        <v>2353887.49</v>
      </c>
      <c r="J216" s="195" t="s">
        <v>213</v>
      </c>
      <c r="K216" s="90" t="s">
        <v>116</v>
      </c>
    </row>
    <row r="217" s="84" customFormat="true" ht="57.95" hidden="false" customHeight="true" outlineLevel="0" collapsed="false">
      <c r="A217" s="49" t="n">
        <v>72</v>
      </c>
      <c r="B217" s="49" t="s">
        <v>15</v>
      </c>
      <c r="C217" s="49" t="n">
        <v>48</v>
      </c>
      <c r="D217" s="85" t="s">
        <v>113</v>
      </c>
      <c r="E217" s="86" t="s">
        <v>216</v>
      </c>
      <c r="F217" s="49" t="s">
        <v>25</v>
      </c>
      <c r="G217" s="206" t="n">
        <v>1</v>
      </c>
      <c r="H217" s="208" t="n">
        <v>5576679.27</v>
      </c>
      <c r="I217" s="208" t="n">
        <v>5576679.27</v>
      </c>
      <c r="J217" s="195" t="s">
        <v>213</v>
      </c>
      <c r="K217" s="90" t="s">
        <v>116</v>
      </c>
    </row>
    <row r="218" s="84" customFormat="true" ht="57.95" hidden="false" customHeight="true" outlineLevel="0" collapsed="false">
      <c r="A218" s="49" t="n">
        <v>73</v>
      </c>
      <c r="B218" s="49" t="s">
        <v>15</v>
      </c>
      <c r="C218" s="49" t="n">
        <v>14</v>
      </c>
      <c r="D218" s="85" t="s">
        <v>105</v>
      </c>
      <c r="E218" s="86" t="s">
        <v>217</v>
      </c>
      <c r="F218" s="49" t="s">
        <v>25</v>
      </c>
      <c r="G218" s="206" t="n">
        <v>1</v>
      </c>
      <c r="H218" s="207" t="n">
        <v>11800000</v>
      </c>
      <c r="I218" s="208" t="n">
        <f aca="false">H218*G218</f>
        <v>11800000</v>
      </c>
      <c r="J218" s="195" t="s">
        <v>213</v>
      </c>
      <c r="K218" s="90" t="s">
        <v>218</v>
      </c>
    </row>
    <row r="219" s="84" customFormat="true" ht="12.75" hidden="false" customHeight="false" outlineLevel="0" collapsed="false">
      <c r="A219" s="49" t="n">
        <v>74</v>
      </c>
      <c r="B219" s="49" t="s">
        <v>15</v>
      </c>
      <c r="C219" s="49" t="n">
        <v>47</v>
      </c>
      <c r="D219" s="197" t="s">
        <v>219</v>
      </c>
      <c r="E219" s="198" t="s">
        <v>220</v>
      </c>
      <c r="F219" s="49" t="s">
        <v>25</v>
      </c>
      <c r="G219" s="131" t="n">
        <v>1</v>
      </c>
      <c r="H219" s="132" t="n">
        <v>141600</v>
      </c>
      <c r="I219" s="132" t="n">
        <f aca="false">G219*H219</f>
        <v>141600</v>
      </c>
      <c r="J219" s="141" t="s">
        <v>178</v>
      </c>
      <c r="K219" s="90" t="s">
        <v>37</v>
      </c>
    </row>
    <row r="220" s="84" customFormat="true" ht="12.75" hidden="false" customHeight="false" outlineLevel="0" collapsed="false">
      <c r="A220" s="49" t="n">
        <v>75</v>
      </c>
      <c r="B220" s="49" t="s">
        <v>15</v>
      </c>
      <c r="C220" s="49" t="n">
        <v>67</v>
      </c>
      <c r="D220" s="197" t="s">
        <v>221</v>
      </c>
      <c r="E220" s="198" t="s">
        <v>222</v>
      </c>
      <c r="F220" s="49"/>
      <c r="G220" s="131" t="n">
        <v>1</v>
      </c>
      <c r="H220" s="132" t="n">
        <v>460788.32</v>
      </c>
      <c r="I220" s="132" t="n">
        <v>460788.32</v>
      </c>
      <c r="J220" s="141" t="s">
        <v>223</v>
      </c>
      <c r="K220" s="90" t="s">
        <v>224</v>
      </c>
    </row>
    <row r="221" s="211" customFormat="true" ht="22.5" hidden="false" customHeight="true" outlineLevel="0" collapsed="false">
      <c r="A221" s="209" t="s">
        <v>225</v>
      </c>
      <c r="B221" s="209"/>
      <c r="C221" s="209"/>
      <c r="D221" s="209"/>
      <c r="E221" s="209"/>
      <c r="F221" s="209"/>
      <c r="G221" s="209"/>
      <c r="H221" s="209"/>
      <c r="I221" s="209"/>
      <c r="J221" s="209"/>
      <c r="K221" s="210"/>
    </row>
    <row r="222" s="84" customFormat="true" ht="12.75" hidden="false" customHeight="false" outlineLevel="0" collapsed="false">
      <c r="A222" s="49" t="n">
        <v>1</v>
      </c>
      <c r="B222" s="49" t="s">
        <v>15</v>
      </c>
      <c r="C222" s="49" t="s">
        <v>33</v>
      </c>
      <c r="D222" s="85" t="s">
        <v>34</v>
      </c>
      <c r="E222" s="86" t="s">
        <v>35</v>
      </c>
      <c r="F222" s="49" t="s">
        <v>36</v>
      </c>
      <c r="G222" s="87" t="n">
        <v>3</v>
      </c>
      <c r="H222" s="88" t="n">
        <v>30921.6</v>
      </c>
      <c r="I222" s="89" t="n">
        <f aca="false">H222*G222</f>
        <v>92764.8</v>
      </c>
      <c r="J222" s="195" t="n">
        <v>41183</v>
      </c>
      <c r="K222" s="90" t="s">
        <v>37</v>
      </c>
    </row>
    <row r="223" s="84" customFormat="true" ht="12.75" hidden="false" customHeight="false" outlineLevel="0" collapsed="false">
      <c r="A223" s="49" t="n">
        <v>2</v>
      </c>
      <c r="B223" s="49" t="s">
        <v>15</v>
      </c>
      <c r="C223" s="49" t="s">
        <v>33</v>
      </c>
      <c r="D223" s="85" t="s">
        <v>34</v>
      </c>
      <c r="E223" s="86" t="s">
        <v>38</v>
      </c>
      <c r="F223" s="49" t="s">
        <v>36</v>
      </c>
      <c r="G223" s="87" t="n">
        <v>8</v>
      </c>
      <c r="H223" s="88" t="n">
        <v>30920.7</v>
      </c>
      <c r="I223" s="89" t="n">
        <f aca="false">H223*G223</f>
        <v>247365.6</v>
      </c>
      <c r="J223" s="195" t="n">
        <v>41183</v>
      </c>
      <c r="K223" s="90" t="s">
        <v>37</v>
      </c>
    </row>
    <row r="224" s="84" customFormat="true" ht="12.75" hidden="false" customHeight="false" outlineLevel="0" collapsed="false">
      <c r="A224" s="49" t="n">
        <v>3</v>
      </c>
      <c r="B224" s="49" t="s">
        <v>15</v>
      </c>
      <c r="C224" s="49" t="s">
        <v>33</v>
      </c>
      <c r="D224" s="85" t="s">
        <v>34</v>
      </c>
      <c r="E224" s="86" t="s">
        <v>39</v>
      </c>
      <c r="F224" s="49" t="s">
        <v>36</v>
      </c>
      <c r="G224" s="87" t="n">
        <v>20</v>
      </c>
      <c r="H224" s="88" t="n">
        <v>30149.11</v>
      </c>
      <c r="I224" s="89" t="n">
        <f aca="false">H224*G224</f>
        <v>602982.2</v>
      </c>
      <c r="J224" s="195" t="n">
        <v>41183</v>
      </c>
      <c r="K224" s="90" t="s">
        <v>37</v>
      </c>
    </row>
    <row r="225" s="84" customFormat="true" ht="12.75" hidden="false" customHeight="false" outlineLevel="0" collapsed="false">
      <c r="A225" s="49" t="n">
        <v>4</v>
      </c>
      <c r="B225" s="49" t="s">
        <v>15</v>
      </c>
      <c r="C225" s="49" t="s">
        <v>33</v>
      </c>
      <c r="D225" s="85" t="s">
        <v>34</v>
      </c>
      <c r="E225" s="86" t="s">
        <v>40</v>
      </c>
      <c r="F225" s="49" t="s">
        <v>36</v>
      </c>
      <c r="G225" s="87" t="n">
        <v>2.5</v>
      </c>
      <c r="H225" s="88" t="n">
        <v>30224.4</v>
      </c>
      <c r="I225" s="89" t="n">
        <f aca="false">H225*G225</f>
        <v>75561</v>
      </c>
      <c r="J225" s="195" t="n">
        <v>41183</v>
      </c>
      <c r="K225" s="90" t="s">
        <v>37</v>
      </c>
    </row>
    <row r="226" s="84" customFormat="true" ht="12.75" hidden="false" customHeight="false" outlineLevel="0" collapsed="false">
      <c r="A226" s="49" t="n">
        <v>5</v>
      </c>
      <c r="B226" s="49" t="s">
        <v>15</v>
      </c>
      <c r="C226" s="49" t="s">
        <v>33</v>
      </c>
      <c r="D226" s="85" t="s">
        <v>34</v>
      </c>
      <c r="E226" s="86" t="s">
        <v>42</v>
      </c>
      <c r="F226" s="49" t="s">
        <v>36</v>
      </c>
      <c r="G226" s="87" t="n">
        <v>6</v>
      </c>
      <c r="H226" s="88" t="n">
        <v>29814.9</v>
      </c>
      <c r="I226" s="89" t="n">
        <f aca="false">H226*G226</f>
        <v>178889.4</v>
      </c>
      <c r="J226" s="195" t="n">
        <v>41183</v>
      </c>
      <c r="K226" s="90" t="s">
        <v>37</v>
      </c>
    </row>
    <row r="227" s="84" customFormat="true" ht="12.75" hidden="false" customHeight="false" outlineLevel="0" collapsed="false">
      <c r="A227" s="49" t="n">
        <v>6</v>
      </c>
      <c r="B227" s="49" t="s">
        <v>15</v>
      </c>
      <c r="C227" s="49" t="s">
        <v>33</v>
      </c>
      <c r="D227" s="85" t="s">
        <v>34</v>
      </c>
      <c r="E227" s="86" t="s">
        <v>43</v>
      </c>
      <c r="F227" s="49" t="s">
        <v>36</v>
      </c>
      <c r="G227" s="87" t="n">
        <v>3</v>
      </c>
      <c r="H227" s="88" t="n">
        <v>30482.9</v>
      </c>
      <c r="I227" s="89" t="n">
        <f aca="false">H227*G227</f>
        <v>91448.7</v>
      </c>
      <c r="J227" s="195" t="n">
        <v>41183</v>
      </c>
      <c r="K227" s="90" t="s">
        <v>37</v>
      </c>
    </row>
    <row r="228" s="84" customFormat="true" ht="12.75" hidden="false" customHeight="false" outlineLevel="0" collapsed="false">
      <c r="A228" s="49" t="n">
        <v>7</v>
      </c>
      <c r="B228" s="49" t="s">
        <v>15</v>
      </c>
      <c r="C228" s="49" t="s">
        <v>33</v>
      </c>
      <c r="D228" s="85" t="s">
        <v>34</v>
      </c>
      <c r="E228" s="86" t="s">
        <v>44</v>
      </c>
      <c r="F228" s="49" t="s">
        <v>36</v>
      </c>
      <c r="G228" s="87" t="n">
        <v>3</v>
      </c>
      <c r="H228" s="88" t="n">
        <v>30451.5</v>
      </c>
      <c r="I228" s="89" t="n">
        <f aca="false">H228*G228</f>
        <v>91354.5</v>
      </c>
      <c r="J228" s="195" t="n">
        <v>41183</v>
      </c>
      <c r="K228" s="90" t="s">
        <v>37</v>
      </c>
    </row>
    <row r="229" s="84" customFormat="true" ht="12.75" hidden="false" customHeight="false" outlineLevel="0" collapsed="false">
      <c r="A229" s="49" t="n">
        <v>8</v>
      </c>
      <c r="B229" s="49" t="s">
        <v>15</v>
      </c>
      <c r="C229" s="49" t="s">
        <v>33</v>
      </c>
      <c r="D229" s="85" t="s">
        <v>34</v>
      </c>
      <c r="E229" s="86" t="s">
        <v>45</v>
      </c>
      <c r="F229" s="49" t="s">
        <v>36</v>
      </c>
      <c r="G229" s="87" t="n">
        <v>2</v>
      </c>
      <c r="H229" s="88" t="n">
        <v>31774.75</v>
      </c>
      <c r="I229" s="89" t="n">
        <f aca="false">H229*G229</f>
        <v>63549.5</v>
      </c>
      <c r="J229" s="195" t="n">
        <v>41183</v>
      </c>
      <c r="K229" s="90" t="s">
        <v>37</v>
      </c>
    </row>
    <row r="230" s="84" customFormat="true" ht="12.75" hidden="false" customHeight="false" outlineLevel="0" collapsed="false">
      <c r="A230" s="49" t="n">
        <v>9</v>
      </c>
      <c r="B230" s="49" t="s">
        <v>15</v>
      </c>
      <c r="C230" s="49" t="s">
        <v>33</v>
      </c>
      <c r="D230" s="85" t="s">
        <v>34</v>
      </c>
      <c r="E230" s="86" t="s">
        <v>35</v>
      </c>
      <c r="F230" s="49" t="s">
        <v>36</v>
      </c>
      <c r="G230" s="87" t="n">
        <v>2</v>
      </c>
      <c r="H230" s="88" t="n">
        <v>30921.6</v>
      </c>
      <c r="I230" s="89" t="n">
        <f aca="false">H230*G230</f>
        <v>61843.2</v>
      </c>
      <c r="J230" s="195" t="n">
        <v>41214</v>
      </c>
      <c r="K230" s="90" t="s">
        <v>37</v>
      </c>
    </row>
    <row r="231" s="84" customFormat="true" ht="12.75" hidden="false" customHeight="false" outlineLevel="0" collapsed="false">
      <c r="A231" s="49" t="n">
        <v>10</v>
      </c>
      <c r="B231" s="49" t="s">
        <v>15</v>
      </c>
      <c r="C231" s="49" t="s">
        <v>33</v>
      </c>
      <c r="D231" s="85" t="s">
        <v>34</v>
      </c>
      <c r="E231" s="86" t="s">
        <v>38</v>
      </c>
      <c r="F231" s="49" t="s">
        <v>36</v>
      </c>
      <c r="G231" s="87" t="n">
        <v>6</v>
      </c>
      <c r="H231" s="88" t="n">
        <v>30920.7</v>
      </c>
      <c r="I231" s="89" t="n">
        <f aca="false">H231*G231</f>
        <v>185524.2</v>
      </c>
      <c r="J231" s="195" t="n">
        <v>41214</v>
      </c>
      <c r="K231" s="90" t="s">
        <v>37</v>
      </c>
    </row>
    <row r="232" s="84" customFormat="true" ht="12.75" hidden="false" customHeight="false" outlineLevel="0" collapsed="false">
      <c r="A232" s="49" t="n">
        <v>11</v>
      </c>
      <c r="B232" s="49" t="s">
        <v>15</v>
      </c>
      <c r="C232" s="49" t="s">
        <v>33</v>
      </c>
      <c r="D232" s="85" t="s">
        <v>34</v>
      </c>
      <c r="E232" s="86" t="s">
        <v>39</v>
      </c>
      <c r="F232" s="49" t="s">
        <v>36</v>
      </c>
      <c r="G232" s="87" t="n">
        <v>15</v>
      </c>
      <c r="H232" s="88" t="n">
        <v>30149.1</v>
      </c>
      <c r="I232" s="89" t="n">
        <f aca="false">H232*G232</f>
        <v>452236.5</v>
      </c>
      <c r="J232" s="195" t="n">
        <v>41214</v>
      </c>
      <c r="K232" s="90" t="s">
        <v>37</v>
      </c>
    </row>
    <row r="233" s="84" customFormat="true" ht="12.75" hidden="false" customHeight="false" outlineLevel="0" collapsed="false">
      <c r="A233" s="49" t="n">
        <v>12</v>
      </c>
      <c r="B233" s="49" t="s">
        <v>15</v>
      </c>
      <c r="C233" s="49" t="s">
        <v>33</v>
      </c>
      <c r="D233" s="85" t="s">
        <v>34</v>
      </c>
      <c r="E233" s="86" t="s">
        <v>40</v>
      </c>
      <c r="F233" s="49" t="s">
        <v>36</v>
      </c>
      <c r="G233" s="87" t="n">
        <v>2</v>
      </c>
      <c r="H233" s="88" t="n">
        <v>30224.4</v>
      </c>
      <c r="I233" s="89" t="n">
        <f aca="false">H233*G233</f>
        <v>60448.8</v>
      </c>
      <c r="J233" s="195" t="n">
        <v>41214</v>
      </c>
      <c r="K233" s="90" t="s">
        <v>37</v>
      </c>
    </row>
    <row r="234" s="84" customFormat="true" ht="12.75" hidden="false" customHeight="false" outlineLevel="0" collapsed="false">
      <c r="A234" s="49" t="n">
        <v>13</v>
      </c>
      <c r="B234" s="49" t="s">
        <v>15</v>
      </c>
      <c r="C234" s="49" t="s">
        <v>33</v>
      </c>
      <c r="D234" s="85" t="s">
        <v>34</v>
      </c>
      <c r="E234" s="86" t="s">
        <v>42</v>
      </c>
      <c r="F234" s="49" t="s">
        <v>36</v>
      </c>
      <c r="G234" s="87" t="n">
        <v>2</v>
      </c>
      <c r="H234" s="88" t="n">
        <v>29814.9</v>
      </c>
      <c r="I234" s="89" t="n">
        <f aca="false">H234*G234</f>
        <v>59629.8</v>
      </c>
      <c r="J234" s="195" t="n">
        <v>41214</v>
      </c>
      <c r="K234" s="90" t="s">
        <v>37</v>
      </c>
    </row>
    <row r="235" s="84" customFormat="true" ht="12.75" hidden="false" customHeight="false" outlineLevel="0" collapsed="false">
      <c r="A235" s="49" t="n">
        <v>14</v>
      </c>
      <c r="B235" s="49" t="s">
        <v>15</v>
      </c>
      <c r="C235" s="49" t="s">
        <v>33</v>
      </c>
      <c r="D235" s="85" t="s">
        <v>34</v>
      </c>
      <c r="E235" s="86" t="s">
        <v>35</v>
      </c>
      <c r="F235" s="49" t="s">
        <v>36</v>
      </c>
      <c r="G235" s="87" t="n">
        <v>2</v>
      </c>
      <c r="H235" s="88" t="n">
        <v>30921.6</v>
      </c>
      <c r="I235" s="89" t="n">
        <f aca="false">H235*G235</f>
        <v>61843.2</v>
      </c>
      <c r="J235" s="195" t="n">
        <v>41244</v>
      </c>
      <c r="K235" s="90" t="s">
        <v>37</v>
      </c>
    </row>
    <row r="236" s="84" customFormat="true" ht="12.75" hidden="false" customHeight="false" outlineLevel="0" collapsed="false">
      <c r="A236" s="49" t="n">
        <v>15</v>
      </c>
      <c r="B236" s="49" t="s">
        <v>15</v>
      </c>
      <c r="C236" s="49" t="s">
        <v>33</v>
      </c>
      <c r="D236" s="85" t="s">
        <v>34</v>
      </c>
      <c r="E236" s="86" t="s">
        <v>38</v>
      </c>
      <c r="F236" s="49" t="s">
        <v>36</v>
      </c>
      <c r="G236" s="87" t="n">
        <v>6</v>
      </c>
      <c r="H236" s="88" t="n">
        <v>30920.7</v>
      </c>
      <c r="I236" s="89" t="n">
        <f aca="false">H236*G236</f>
        <v>185524.2</v>
      </c>
      <c r="J236" s="195" t="n">
        <v>41244</v>
      </c>
      <c r="K236" s="90" t="s">
        <v>37</v>
      </c>
    </row>
    <row r="237" s="84" customFormat="true" ht="12.75" hidden="false" customHeight="false" outlineLevel="0" collapsed="false">
      <c r="A237" s="49" t="n">
        <v>16</v>
      </c>
      <c r="B237" s="49" t="s">
        <v>15</v>
      </c>
      <c r="C237" s="49" t="s">
        <v>33</v>
      </c>
      <c r="D237" s="85" t="s">
        <v>34</v>
      </c>
      <c r="E237" s="86" t="s">
        <v>39</v>
      </c>
      <c r="F237" s="49" t="s">
        <v>36</v>
      </c>
      <c r="G237" s="87" t="n">
        <v>10</v>
      </c>
      <c r="H237" s="88" t="n">
        <v>30149.1</v>
      </c>
      <c r="I237" s="89" t="n">
        <f aca="false">H237*G237</f>
        <v>301491</v>
      </c>
      <c r="J237" s="195" t="n">
        <v>41244</v>
      </c>
      <c r="K237" s="90" t="s">
        <v>37</v>
      </c>
    </row>
    <row r="238" s="84" customFormat="true" ht="12.75" hidden="false" customHeight="false" outlineLevel="0" collapsed="false">
      <c r="A238" s="49" t="n">
        <v>17</v>
      </c>
      <c r="B238" s="49" t="s">
        <v>15</v>
      </c>
      <c r="C238" s="49" t="s">
        <v>33</v>
      </c>
      <c r="D238" s="85" t="s">
        <v>34</v>
      </c>
      <c r="E238" s="86" t="s">
        <v>40</v>
      </c>
      <c r="F238" s="49" t="s">
        <v>36</v>
      </c>
      <c r="G238" s="87" t="n">
        <v>2</v>
      </c>
      <c r="H238" s="88" t="n">
        <v>30224.4</v>
      </c>
      <c r="I238" s="89" t="n">
        <f aca="false">H238*G238</f>
        <v>60448.8</v>
      </c>
      <c r="J238" s="195" t="n">
        <v>41244</v>
      </c>
      <c r="K238" s="90" t="s">
        <v>37</v>
      </c>
    </row>
    <row r="239" s="84" customFormat="true" ht="12.75" hidden="false" customHeight="false" outlineLevel="0" collapsed="false">
      <c r="A239" s="49" t="n">
        <v>18</v>
      </c>
      <c r="B239" s="49" t="s">
        <v>15</v>
      </c>
      <c r="C239" s="49" t="s">
        <v>33</v>
      </c>
      <c r="D239" s="85" t="s">
        <v>34</v>
      </c>
      <c r="E239" s="86" t="s">
        <v>42</v>
      </c>
      <c r="F239" s="49" t="s">
        <v>36</v>
      </c>
      <c r="G239" s="87" t="n">
        <v>2</v>
      </c>
      <c r="H239" s="88" t="n">
        <v>29814.9</v>
      </c>
      <c r="I239" s="89" t="n">
        <f aca="false">H239*G239</f>
        <v>59629.8</v>
      </c>
      <c r="J239" s="195" t="n">
        <v>41244</v>
      </c>
      <c r="K239" s="90" t="s">
        <v>37</v>
      </c>
    </row>
    <row r="240" s="84" customFormat="true" ht="12.75" hidden="false" customHeight="false" outlineLevel="0" collapsed="false">
      <c r="A240" s="49" t="n">
        <v>19</v>
      </c>
      <c r="B240" s="49" t="s">
        <v>15</v>
      </c>
      <c r="C240" s="49" t="s">
        <v>53</v>
      </c>
      <c r="D240" s="85" t="s">
        <v>54</v>
      </c>
      <c r="E240" s="86" t="s">
        <v>68</v>
      </c>
      <c r="F240" s="49" t="s">
        <v>56</v>
      </c>
      <c r="G240" s="87" t="n">
        <v>5000</v>
      </c>
      <c r="H240" s="88" t="n">
        <v>23.5</v>
      </c>
      <c r="I240" s="89" t="n">
        <f aca="false">H240*G240</f>
        <v>117500</v>
      </c>
      <c r="J240" s="195" t="n">
        <v>41183</v>
      </c>
      <c r="K240" s="90" t="s">
        <v>37</v>
      </c>
    </row>
    <row r="241" s="84" customFormat="true" ht="12.75" hidden="false" customHeight="false" outlineLevel="0" collapsed="false">
      <c r="A241" s="49" t="n">
        <v>20</v>
      </c>
      <c r="B241" s="49" t="s">
        <v>15</v>
      </c>
      <c r="C241" s="49" t="s">
        <v>53</v>
      </c>
      <c r="D241" s="85" t="s">
        <v>54</v>
      </c>
      <c r="E241" s="86" t="s">
        <v>67</v>
      </c>
      <c r="F241" s="49" t="s">
        <v>56</v>
      </c>
      <c r="G241" s="87" t="n">
        <v>1000</v>
      </c>
      <c r="H241" s="88" t="n">
        <v>58.5</v>
      </c>
      <c r="I241" s="89" t="n">
        <f aca="false">H241*G241</f>
        <v>58500</v>
      </c>
      <c r="J241" s="195" t="n">
        <v>41186</v>
      </c>
      <c r="K241" s="90" t="s">
        <v>37</v>
      </c>
    </row>
    <row r="242" s="84" customFormat="true" ht="12.75" hidden="false" customHeight="false" outlineLevel="0" collapsed="false">
      <c r="A242" s="49" t="n">
        <v>21</v>
      </c>
      <c r="B242" s="49" t="s">
        <v>15</v>
      </c>
      <c r="C242" s="49" t="s">
        <v>53</v>
      </c>
      <c r="D242" s="85" t="s">
        <v>54</v>
      </c>
      <c r="E242" s="86" t="s">
        <v>68</v>
      </c>
      <c r="F242" s="49" t="s">
        <v>56</v>
      </c>
      <c r="G242" s="87" t="n">
        <v>2000</v>
      </c>
      <c r="H242" s="88" t="n">
        <v>23.5</v>
      </c>
      <c r="I242" s="89" t="n">
        <f aca="false">H242*G242</f>
        <v>47000</v>
      </c>
      <c r="J242" s="195" t="n">
        <v>41214</v>
      </c>
      <c r="K242" s="90" t="s">
        <v>37</v>
      </c>
    </row>
    <row r="243" s="84" customFormat="true" ht="12.75" hidden="false" customHeight="false" outlineLevel="0" collapsed="false">
      <c r="A243" s="49" t="n">
        <v>22</v>
      </c>
      <c r="B243" s="49" t="s">
        <v>15</v>
      </c>
      <c r="C243" s="49" t="s">
        <v>53</v>
      </c>
      <c r="D243" s="85" t="s">
        <v>54</v>
      </c>
      <c r="E243" s="86" t="s">
        <v>68</v>
      </c>
      <c r="F243" s="49" t="s">
        <v>56</v>
      </c>
      <c r="G243" s="131" t="n">
        <v>1000</v>
      </c>
      <c r="H243" s="132" t="n">
        <v>23.5</v>
      </c>
      <c r="I243" s="133" t="n">
        <f aca="false">H243*G243</f>
        <v>23500</v>
      </c>
      <c r="J243" s="141" t="n">
        <v>41244</v>
      </c>
      <c r="K243" s="90" t="s">
        <v>37</v>
      </c>
    </row>
    <row r="244" customFormat="false" ht="12.75" hidden="false" customHeight="false" outlineLevel="0" collapsed="false">
      <c r="A244" s="61" t="n">
        <v>23</v>
      </c>
      <c r="B244" s="61" t="s">
        <v>15</v>
      </c>
      <c r="C244" s="61" t="n">
        <v>12</v>
      </c>
      <c r="D244" s="212" t="s">
        <v>99</v>
      </c>
      <c r="E244" s="213" t="s">
        <v>226</v>
      </c>
      <c r="F244" s="61" t="s">
        <v>25</v>
      </c>
      <c r="G244" s="214" t="n">
        <v>1</v>
      </c>
      <c r="H244" s="215" t="n">
        <v>541000</v>
      </c>
      <c r="I244" s="215" t="n">
        <v>541000</v>
      </c>
      <c r="J244" s="216" t="s">
        <v>227</v>
      </c>
      <c r="K244" s="60" t="s">
        <v>102</v>
      </c>
    </row>
    <row r="245" customFormat="false" ht="12.75" hidden="false" customHeight="false" outlineLevel="0" collapsed="false">
      <c r="A245" s="61" t="n">
        <v>24</v>
      </c>
      <c r="B245" s="61" t="s">
        <v>15</v>
      </c>
      <c r="C245" s="61" t="n">
        <v>12</v>
      </c>
      <c r="D245" s="212" t="s">
        <v>99</v>
      </c>
      <c r="E245" s="213" t="s">
        <v>228</v>
      </c>
      <c r="F245" s="61" t="s">
        <v>25</v>
      </c>
      <c r="G245" s="214" t="n">
        <v>1</v>
      </c>
      <c r="H245" s="215" t="n">
        <v>720000</v>
      </c>
      <c r="I245" s="215" t="n">
        <f aca="false">G245*H245</f>
        <v>720000</v>
      </c>
      <c r="J245" s="216" t="s">
        <v>227</v>
      </c>
      <c r="K245" s="60" t="s">
        <v>102</v>
      </c>
    </row>
    <row r="246" customFormat="false" ht="12.75" hidden="false" customHeight="false" outlineLevel="0" collapsed="false">
      <c r="A246" s="61" t="n">
        <v>25</v>
      </c>
      <c r="B246" s="61" t="s">
        <v>15</v>
      </c>
      <c r="C246" s="61" t="n">
        <v>12</v>
      </c>
      <c r="D246" s="212" t="s">
        <v>99</v>
      </c>
      <c r="E246" s="213" t="s">
        <v>229</v>
      </c>
      <c r="F246" s="61" t="s">
        <v>25</v>
      </c>
      <c r="G246" s="214" t="n">
        <v>1</v>
      </c>
      <c r="H246" s="215" t="n">
        <v>329890</v>
      </c>
      <c r="I246" s="215" t="n">
        <f aca="false">G246*H246</f>
        <v>329890</v>
      </c>
      <c r="J246" s="216" t="s">
        <v>227</v>
      </c>
      <c r="K246" s="60" t="s">
        <v>102</v>
      </c>
    </row>
    <row r="247" customFormat="false" ht="12.75" hidden="false" customHeight="false" outlineLevel="0" collapsed="false">
      <c r="A247" s="61" t="n">
        <v>26</v>
      </c>
      <c r="B247" s="61" t="s">
        <v>15</v>
      </c>
      <c r="C247" s="61" t="n">
        <v>12</v>
      </c>
      <c r="D247" s="212" t="s">
        <v>99</v>
      </c>
      <c r="E247" s="213" t="s">
        <v>230</v>
      </c>
      <c r="F247" s="61" t="s">
        <v>25</v>
      </c>
      <c r="G247" s="214" t="n">
        <v>1</v>
      </c>
      <c r="H247" s="215" t="n">
        <v>442500</v>
      </c>
      <c r="I247" s="215" t="n">
        <f aca="false">G247*H247</f>
        <v>442500</v>
      </c>
      <c r="J247" s="216" t="s">
        <v>227</v>
      </c>
      <c r="K247" s="60" t="s">
        <v>102</v>
      </c>
    </row>
    <row r="248" customFormat="false" ht="12.75" hidden="false" customHeight="false" outlineLevel="0" collapsed="false">
      <c r="A248" s="61" t="n">
        <v>27</v>
      </c>
      <c r="B248" s="61" t="s">
        <v>15</v>
      </c>
      <c r="C248" s="61" t="n">
        <v>17</v>
      </c>
      <c r="D248" s="93" t="s">
        <v>108</v>
      </c>
      <c r="E248" s="63" t="s">
        <v>231</v>
      </c>
      <c r="F248" s="61" t="s">
        <v>92</v>
      </c>
      <c r="G248" s="214" t="n">
        <v>15</v>
      </c>
      <c r="H248" s="215" t="n">
        <f aca="false">42.48*1000</f>
        <v>42480</v>
      </c>
      <c r="I248" s="217" t="n">
        <f aca="false">H248*G248</f>
        <v>637200</v>
      </c>
      <c r="J248" s="216" t="n">
        <v>41186</v>
      </c>
      <c r="K248" s="60" t="s">
        <v>93</v>
      </c>
    </row>
    <row r="249" s="84" customFormat="true" ht="12.75" hidden="false" customHeight="false" outlineLevel="0" collapsed="false">
      <c r="A249" s="61" t="n">
        <v>28</v>
      </c>
      <c r="B249" s="49" t="s">
        <v>15</v>
      </c>
      <c r="C249" s="49" t="s">
        <v>232</v>
      </c>
      <c r="D249" s="85" t="s">
        <v>233</v>
      </c>
      <c r="E249" s="85" t="s">
        <v>234</v>
      </c>
      <c r="F249" s="218" t="s">
        <v>25</v>
      </c>
      <c r="G249" s="206" t="n">
        <v>47</v>
      </c>
      <c r="H249" s="219" t="n">
        <v>2500</v>
      </c>
      <c r="I249" s="220" t="n">
        <v>99576.28</v>
      </c>
      <c r="J249" s="221" t="s">
        <v>227</v>
      </c>
      <c r="K249" s="222" t="s">
        <v>209</v>
      </c>
    </row>
    <row r="250" s="84" customFormat="true" ht="26.25" hidden="false" customHeight="true" outlineLevel="0" collapsed="false">
      <c r="A250" s="61" t="n">
        <v>29</v>
      </c>
      <c r="B250" s="49" t="s">
        <v>15</v>
      </c>
      <c r="C250" s="49" t="s">
        <v>232</v>
      </c>
      <c r="D250" s="85" t="s">
        <v>233</v>
      </c>
      <c r="E250" s="85" t="s">
        <v>235</v>
      </c>
      <c r="F250" s="218" t="s">
        <v>25</v>
      </c>
      <c r="G250" s="206" t="n">
        <v>52</v>
      </c>
      <c r="H250" s="219" t="n">
        <v>6779.66</v>
      </c>
      <c r="I250" s="220" t="n">
        <v>352542.33</v>
      </c>
      <c r="J250" s="221" t="s">
        <v>227</v>
      </c>
      <c r="K250" s="222" t="s">
        <v>209</v>
      </c>
    </row>
    <row r="251" s="84" customFormat="true" ht="12.75" hidden="false" customHeight="false" outlineLevel="0" collapsed="false">
      <c r="A251" s="61" t="n">
        <v>30</v>
      </c>
      <c r="B251" s="49" t="s">
        <v>15</v>
      </c>
      <c r="C251" s="49" t="s">
        <v>232</v>
      </c>
      <c r="D251" s="85" t="s">
        <v>233</v>
      </c>
      <c r="E251" s="85" t="s">
        <v>236</v>
      </c>
      <c r="F251" s="218" t="s">
        <v>25</v>
      </c>
      <c r="G251" s="206" t="n">
        <v>46</v>
      </c>
      <c r="H251" s="219" t="n">
        <v>15254.24</v>
      </c>
      <c r="I251" s="220" t="n">
        <v>701694.89</v>
      </c>
      <c r="J251" s="221" t="s">
        <v>227</v>
      </c>
      <c r="K251" s="222" t="s">
        <v>209</v>
      </c>
    </row>
    <row r="252" s="84" customFormat="true" ht="12.75" hidden="false" customHeight="false" outlineLevel="0" collapsed="false">
      <c r="A252" s="61" t="n">
        <v>31</v>
      </c>
      <c r="B252" s="49" t="s">
        <v>15</v>
      </c>
      <c r="C252" s="49" t="n">
        <v>31</v>
      </c>
      <c r="D252" s="85" t="s">
        <v>237</v>
      </c>
      <c r="E252" s="85" t="s">
        <v>238</v>
      </c>
      <c r="F252" s="218" t="s">
        <v>25</v>
      </c>
      <c r="G252" s="206" t="n">
        <v>2</v>
      </c>
      <c r="H252" s="219" t="n">
        <v>847457.63</v>
      </c>
      <c r="I252" s="220" t="n">
        <v>1694915.25</v>
      </c>
      <c r="J252" s="221" t="s">
        <v>227</v>
      </c>
      <c r="K252" s="222" t="s">
        <v>209</v>
      </c>
    </row>
    <row r="253" customFormat="false" ht="12.75" hidden="false" customHeight="false" outlineLevel="0" collapsed="false">
      <c r="A253" s="61" t="n">
        <v>32</v>
      </c>
      <c r="B253" s="49" t="s">
        <v>15</v>
      </c>
      <c r="C253" s="61" t="n">
        <v>51</v>
      </c>
      <c r="D253" s="93" t="s">
        <v>239</v>
      </c>
      <c r="E253" s="63" t="s">
        <v>240</v>
      </c>
      <c r="F253" s="218" t="s">
        <v>25</v>
      </c>
      <c r="G253" s="64" t="n">
        <v>1</v>
      </c>
      <c r="H253" s="65" t="n">
        <v>230000</v>
      </c>
      <c r="I253" s="94" t="n">
        <v>230000</v>
      </c>
      <c r="J253" s="221" t="s">
        <v>227</v>
      </c>
      <c r="K253" s="60" t="s">
        <v>241</v>
      </c>
    </row>
    <row r="254" customFormat="false" ht="12.75" hidden="false" customHeight="false" outlineLevel="0" collapsed="false">
      <c r="A254" s="61" t="n">
        <v>33</v>
      </c>
      <c r="B254" s="49" t="s">
        <v>15</v>
      </c>
      <c r="C254" s="61" t="n">
        <v>33</v>
      </c>
      <c r="D254" s="93" t="s">
        <v>242</v>
      </c>
      <c r="E254" s="63" t="s">
        <v>243</v>
      </c>
      <c r="F254" s="218" t="s">
        <v>25</v>
      </c>
      <c r="G254" s="64" t="n">
        <v>9</v>
      </c>
      <c r="H254" s="65" t="n">
        <v>25960</v>
      </c>
      <c r="I254" s="94" t="n">
        <v>233640</v>
      </c>
      <c r="J254" s="221" t="s">
        <v>227</v>
      </c>
      <c r="K254" s="60" t="s">
        <v>93</v>
      </c>
    </row>
    <row r="291" customFormat="false" ht="12.75" hidden="false" customHeight="false" outlineLevel="0" collapsed="false">
      <c r="B291" s="2" t="s">
        <v>244</v>
      </c>
    </row>
    <row r="295" s="230" customFormat="true" ht="25.5" hidden="false" customHeight="true" outlineLevel="0" collapsed="false">
      <c r="A295" s="223" t="s">
        <v>245</v>
      </c>
      <c r="B295" s="224" t="s">
        <v>246</v>
      </c>
      <c r="C295" s="224"/>
      <c r="D295" s="224"/>
      <c r="E295" s="225"/>
      <c r="F295" s="224"/>
      <c r="G295" s="226"/>
      <c r="H295" s="227"/>
      <c r="I295" s="228"/>
      <c r="J295" s="229"/>
      <c r="K295" s="8"/>
    </row>
    <row r="1412" customFormat="false" ht="17.25" hidden="false" customHeight="true" outlineLevel="0" collapsed="false"/>
    <row r="1413" customFormat="false" ht="17.25" hidden="false" customHeight="true" outlineLevel="0" collapsed="false"/>
    <row r="1414" customFormat="false" ht="17.25" hidden="false" customHeight="true" outlineLevel="0" collapsed="false"/>
    <row r="1415" customFormat="false" ht="17.25" hidden="false" customHeight="true" outlineLevel="0" collapsed="false"/>
    <row r="1416" customFormat="false" ht="17.25" hidden="false" customHeight="true" outlineLevel="0" collapsed="false"/>
    <row r="1417" customFormat="false" ht="17.25" hidden="false" customHeight="true" outlineLevel="0" collapsed="false"/>
    <row r="1418" customFormat="false" ht="17.25" hidden="false" customHeight="true" outlineLevel="0" collapsed="false"/>
    <row r="1419" customFormat="false" ht="17.25" hidden="false" customHeight="true" outlineLevel="0" collapsed="false"/>
    <row r="1420" customFormat="false" ht="17.25" hidden="false" customHeight="true" outlineLevel="0" collapsed="false"/>
    <row r="1421" customFormat="false" ht="17.25" hidden="false" customHeight="true" outlineLevel="0" collapsed="false"/>
    <row r="1422" customFormat="false" ht="17.25" hidden="false" customHeight="true" outlineLevel="0" collapsed="false"/>
    <row r="1423" customFormat="false" ht="17.25" hidden="false" customHeight="true" outlineLevel="0" collapsed="false"/>
    <row r="1424" customFormat="false" ht="17.25" hidden="false" customHeight="true" outlineLevel="0" collapsed="false"/>
    <row r="1425" customFormat="false" ht="17.25" hidden="false" customHeight="true" outlineLevel="0" collapsed="false"/>
    <row r="1426" customFormat="false" ht="17.25" hidden="false" customHeight="true" outlineLevel="0" collapsed="false"/>
    <row r="1427" customFormat="false" ht="17.25" hidden="false" customHeight="true" outlineLevel="0" collapsed="false"/>
    <row r="1428" customFormat="false" ht="17.25" hidden="false" customHeight="true" outlineLevel="0" collapsed="false"/>
    <row r="1429" customFormat="false" ht="17.25" hidden="false" customHeight="true" outlineLevel="0" collapsed="false"/>
    <row r="1430" customFormat="false" ht="17.25" hidden="false" customHeight="true" outlineLevel="0" collapsed="false"/>
    <row r="1431" customFormat="false" ht="17.25" hidden="false" customHeight="true" outlineLevel="0" collapsed="false"/>
    <row r="1432" customFormat="false" ht="17.25" hidden="false" customHeight="true" outlineLevel="0" collapsed="false"/>
    <row r="1433" customFormat="false" ht="17.25" hidden="false" customHeight="true" outlineLevel="0" collapsed="false"/>
    <row r="1434" customFormat="false" ht="17.25" hidden="false" customHeight="true" outlineLevel="0" collapsed="false"/>
    <row r="1435" customFormat="false" ht="17.25" hidden="false" customHeight="true" outlineLevel="0" collapsed="false"/>
    <row r="1436" customFormat="false" ht="17.25" hidden="false" customHeight="true" outlineLevel="0" collapsed="false"/>
    <row r="1437" customFormat="false" ht="17.25" hidden="false" customHeight="true" outlineLevel="0" collapsed="false"/>
    <row r="1438" customFormat="false" ht="17.25" hidden="false" customHeight="true" outlineLevel="0" collapsed="false"/>
    <row r="1439" customFormat="false" ht="17.25" hidden="false" customHeight="true" outlineLevel="0" collapsed="false"/>
    <row r="1440" customFormat="false" ht="17.25" hidden="false" customHeight="true" outlineLevel="0" collapsed="false"/>
    <row r="1441" customFormat="false" ht="17.25" hidden="false" customHeight="true" outlineLevel="0" collapsed="false"/>
    <row r="1442" customFormat="false" ht="17.25" hidden="false" customHeight="true" outlineLevel="0" collapsed="false"/>
    <row r="1443" customFormat="false" ht="17.25" hidden="false" customHeight="true" outlineLevel="0" collapsed="false"/>
    <row r="1444" customFormat="false" ht="17.25" hidden="false" customHeight="true" outlineLevel="0" collapsed="false"/>
    <row r="1445" customFormat="false" ht="17.25" hidden="false" customHeight="true" outlineLevel="0" collapsed="false"/>
    <row r="1446" customFormat="false" ht="17.25" hidden="false" customHeight="true" outlineLevel="0" collapsed="false"/>
    <row r="1447" customFormat="false" ht="17.25" hidden="false" customHeight="true" outlineLevel="0" collapsed="false"/>
    <row r="1448" customFormat="false" ht="17.25" hidden="false" customHeight="true" outlineLevel="0" collapsed="false"/>
    <row r="1449" customFormat="false" ht="17.25" hidden="false" customHeight="true" outlineLevel="0" collapsed="false"/>
    <row r="1450" customFormat="false" ht="17.25" hidden="false" customHeight="true" outlineLevel="0" collapsed="false"/>
    <row r="1451" customFormat="false" ht="17.25" hidden="false" customHeight="true" outlineLevel="0" collapsed="false"/>
    <row r="1452" customFormat="false" ht="17.25" hidden="false" customHeight="true" outlineLevel="0" collapsed="false"/>
    <row r="1453" customFormat="false" ht="17.25" hidden="false" customHeight="true" outlineLevel="0" collapsed="false"/>
    <row r="1454" customFormat="false" ht="17.25" hidden="false" customHeight="true" outlineLevel="0" collapsed="false"/>
    <row r="1455" customFormat="false" ht="17.25" hidden="false" customHeight="true" outlineLevel="0" collapsed="false"/>
    <row r="1456" customFormat="false" ht="17.25" hidden="false" customHeight="true" outlineLevel="0" collapsed="false"/>
    <row r="1457" customFormat="false" ht="17.25" hidden="false" customHeight="true" outlineLevel="0" collapsed="false"/>
    <row r="1458" customFormat="false" ht="17.25" hidden="false" customHeight="true" outlineLevel="0" collapsed="false"/>
    <row r="1459" customFormat="false" ht="17.25" hidden="false" customHeight="true" outlineLevel="0" collapsed="false"/>
    <row r="1460" customFormat="false" ht="17.25" hidden="false" customHeight="true" outlineLevel="0" collapsed="false"/>
    <row r="1461" customFormat="false" ht="17.25" hidden="false" customHeight="true" outlineLevel="0" collapsed="false"/>
    <row r="1462" customFormat="false" ht="17.25" hidden="false" customHeight="true" outlineLevel="0" collapsed="false"/>
    <row r="1463" customFormat="false" ht="17.25" hidden="false" customHeight="true" outlineLevel="0" collapsed="false"/>
    <row r="1464" customFormat="false" ht="17.25" hidden="false" customHeight="true" outlineLevel="0" collapsed="false"/>
    <row r="1465" customFormat="false" ht="17.25" hidden="false" customHeight="true" outlineLevel="0" collapsed="false"/>
    <row r="1466" customFormat="false" ht="17.25" hidden="false" customHeight="true" outlineLevel="0" collapsed="false"/>
    <row r="1467" customFormat="false" ht="17.25" hidden="false" customHeight="true" outlineLevel="0" collapsed="false"/>
    <row r="1468" customFormat="false" ht="17.25" hidden="false" customHeight="true" outlineLevel="0" collapsed="false"/>
    <row r="1469" customFormat="false" ht="17.25" hidden="false" customHeight="true" outlineLevel="0" collapsed="false"/>
    <row r="1470" customFormat="false" ht="17.25" hidden="false" customHeight="true" outlineLevel="0" collapsed="false"/>
    <row r="1471" customFormat="false" ht="17.25" hidden="false" customHeight="true" outlineLevel="0" collapsed="false"/>
    <row r="1472" customFormat="false" ht="17.25" hidden="false" customHeight="true" outlineLevel="0" collapsed="false"/>
    <row r="1473" customFormat="false" ht="17.25" hidden="false" customHeight="true" outlineLevel="0" collapsed="false"/>
    <row r="1474" customFormat="false" ht="17.25" hidden="false" customHeight="true" outlineLevel="0" collapsed="false"/>
    <row r="1475" customFormat="false" ht="17.25" hidden="false" customHeight="true" outlineLevel="0" collapsed="false"/>
    <row r="1476" customFormat="false" ht="17.25" hidden="false" customHeight="true" outlineLevel="0" collapsed="false"/>
    <row r="1477" customFormat="false" ht="17.25" hidden="false" customHeight="true" outlineLevel="0" collapsed="false"/>
    <row r="1478" customFormat="false" ht="17.25" hidden="false" customHeight="true" outlineLevel="0" collapsed="false"/>
    <row r="1479" customFormat="false" ht="17.25" hidden="false" customHeight="true" outlineLevel="0" collapsed="false"/>
    <row r="1480" customFormat="false" ht="17.25" hidden="false" customHeight="true" outlineLevel="0" collapsed="false"/>
    <row r="1481" customFormat="false" ht="17.25" hidden="false" customHeight="true" outlineLevel="0" collapsed="false"/>
    <row r="1482" customFormat="false" ht="17.25" hidden="false" customHeight="true" outlineLevel="0" collapsed="false"/>
    <row r="1483" customFormat="false" ht="17.25" hidden="false" customHeight="true" outlineLevel="0" collapsed="false"/>
    <row r="1484" customFormat="false" ht="17.25" hidden="false" customHeight="true" outlineLevel="0" collapsed="false"/>
    <row r="1485" customFormat="false" ht="17.25" hidden="false" customHeight="true" outlineLevel="0" collapsed="false"/>
    <row r="1486" customFormat="false" ht="17.25" hidden="false" customHeight="true" outlineLevel="0" collapsed="false"/>
    <row r="1487" customFormat="false" ht="17.25" hidden="false" customHeight="true" outlineLevel="0" collapsed="false"/>
    <row r="1488" customFormat="false" ht="17.25" hidden="false" customHeight="true" outlineLevel="0" collapsed="false"/>
    <row r="1489" customFormat="false" ht="17.25" hidden="false" customHeight="true" outlineLevel="0" collapsed="false"/>
    <row r="1490" customFormat="false" ht="17.25" hidden="false" customHeight="true" outlineLevel="0" collapsed="false"/>
    <row r="1491" customFormat="false" ht="17.25" hidden="false" customHeight="true" outlineLevel="0" collapsed="false"/>
    <row r="1492" customFormat="false" ht="17.25" hidden="false" customHeight="true" outlineLevel="0" collapsed="false"/>
    <row r="1493" customFormat="false" ht="17.25" hidden="false" customHeight="true" outlineLevel="0" collapsed="false"/>
    <row r="1494" customFormat="false" ht="17.25" hidden="false" customHeight="true" outlineLevel="0" collapsed="false"/>
    <row r="1495" customFormat="false" ht="17.25" hidden="false" customHeight="true" outlineLevel="0" collapsed="false"/>
    <row r="1496" customFormat="false" ht="17.25" hidden="false" customHeight="true" outlineLevel="0" collapsed="false"/>
    <row r="1497" customFormat="false" ht="17.25" hidden="false" customHeight="true" outlineLevel="0" collapsed="false"/>
    <row r="1498" customFormat="false" ht="17.25" hidden="false" customHeight="true" outlineLevel="0" collapsed="false"/>
    <row r="1499" customFormat="false" ht="17.25" hidden="false" customHeight="true" outlineLevel="0" collapsed="false"/>
    <row r="1500" customFormat="false" ht="17.25" hidden="false" customHeight="true" outlineLevel="0" collapsed="false"/>
    <row r="1501" customFormat="false" ht="17.25" hidden="false" customHeight="true" outlineLevel="0" collapsed="false"/>
    <row r="1502" customFormat="false" ht="17.25" hidden="false" customHeight="true" outlineLevel="0" collapsed="false"/>
    <row r="1503" customFormat="false" ht="17.25" hidden="false" customHeight="true" outlineLevel="0" collapsed="false"/>
    <row r="1504" customFormat="false" ht="17.25" hidden="false" customHeight="true" outlineLevel="0" collapsed="false"/>
    <row r="1505" customFormat="false" ht="17.25" hidden="false" customHeight="true" outlineLevel="0" collapsed="false"/>
    <row r="1506" customFormat="false" ht="17.25" hidden="false" customHeight="true" outlineLevel="0" collapsed="false"/>
    <row r="1507" customFormat="false" ht="17.25" hidden="false" customHeight="true" outlineLevel="0" collapsed="false"/>
    <row r="1508" customFormat="false" ht="17.25" hidden="false" customHeight="true" outlineLevel="0" collapsed="false"/>
    <row r="1509" customFormat="false" ht="17.25" hidden="false" customHeight="true" outlineLevel="0" collapsed="false"/>
    <row r="1510" customFormat="false" ht="17.25" hidden="false" customHeight="true" outlineLevel="0" collapsed="false"/>
    <row r="1511" customFormat="false" ht="17.25" hidden="false" customHeight="true" outlineLevel="0" collapsed="false"/>
    <row r="1512" customFormat="false" ht="17.25" hidden="false" customHeight="true" outlineLevel="0" collapsed="false"/>
    <row r="1513" customFormat="false" ht="17.25" hidden="false" customHeight="true" outlineLevel="0" collapsed="false"/>
    <row r="1514" customFormat="false" ht="17.25" hidden="false" customHeight="true" outlineLevel="0" collapsed="false"/>
    <row r="1515" customFormat="false" ht="17.25" hidden="false" customHeight="true" outlineLevel="0" collapsed="false"/>
    <row r="1516" customFormat="false" ht="17.25" hidden="false" customHeight="true" outlineLevel="0" collapsed="false"/>
    <row r="1517" customFormat="false" ht="17.25" hidden="false" customHeight="true" outlineLevel="0" collapsed="false"/>
    <row r="1518" customFormat="false" ht="17.25" hidden="false" customHeight="true" outlineLevel="0" collapsed="false"/>
    <row r="1519" customFormat="false" ht="17.25" hidden="false" customHeight="true" outlineLevel="0" collapsed="false"/>
    <row r="1520" customFormat="false" ht="17.25" hidden="false" customHeight="true" outlineLevel="0" collapsed="false"/>
    <row r="1521" customFormat="false" ht="17.25" hidden="false" customHeight="true" outlineLevel="0" collapsed="false"/>
    <row r="1522" customFormat="false" ht="17.25" hidden="false" customHeight="true" outlineLevel="0" collapsed="false"/>
    <row r="1523" customFormat="false" ht="17.25" hidden="false" customHeight="true" outlineLevel="0" collapsed="false"/>
    <row r="1524" customFormat="false" ht="17.25" hidden="false" customHeight="true" outlineLevel="0" collapsed="false"/>
    <row r="1525" customFormat="false" ht="17.25" hidden="false" customHeight="true" outlineLevel="0" collapsed="false"/>
    <row r="1526" customFormat="false" ht="17.25" hidden="false" customHeight="true" outlineLevel="0" collapsed="false"/>
    <row r="1527" customFormat="false" ht="17.25" hidden="false" customHeight="true" outlineLevel="0" collapsed="false"/>
    <row r="1528" customFormat="false" ht="17.25" hidden="false" customHeight="true" outlineLevel="0" collapsed="false"/>
    <row r="1529" customFormat="false" ht="17.25" hidden="false" customHeight="true" outlineLevel="0" collapsed="false"/>
    <row r="1530" customFormat="false" ht="17.25" hidden="false" customHeight="true" outlineLevel="0" collapsed="false"/>
    <row r="1531" customFormat="false" ht="17.25" hidden="false" customHeight="true" outlineLevel="0" collapsed="false"/>
    <row r="1532" customFormat="false" ht="17.25" hidden="false" customHeight="true" outlineLevel="0" collapsed="false"/>
    <row r="1533" customFormat="false" ht="17.25" hidden="false" customHeight="true" outlineLevel="0" collapsed="false"/>
    <row r="1534" customFormat="false" ht="17.25" hidden="false" customHeight="true" outlineLevel="0" collapsed="false"/>
    <row r="1535" customFormat="false" ht="17.25" hidden="false" customHeight="true" outlineLevel="0" collapsed="false"/>
    <row r="1536" customFormat="false" ht="17.25" hidden="false" customHeight="true" outlineLevel="0" collapsed="false"/>
    <row r="1537" customFormat="false" ht="17.25" hidden="false" customHeight="true" outlineLevel="0" collapsed="false"/>
    <row r="1538" customFormat="false" ht="17.25" hidden="false" customHeight="true" outlineLevel="0" collapsed="false"/>
    <row r="1539" customFormat="false" ht="17.25" hidden="false" customHeight="true" outlineLevel="0" collapsed="false"/>
    <row r="1540" customFormat="false" ht="17.25" hidden="false" customHeight="true" outlineLevel="0" collapsed="false"/>
    <row r="1541" customFormat="false" ht="17.25" hidden="false" customHeight="true" outlineLevel="0" collapsed="false"/>
    <row r="1542" customFormat="false" ht="17.25" hidden="false" customHeight="true" outlineLevel="0" collapsed="false"/>
    <row r="1543" customFormat="false" ht="17.25" hidden="false" customHeight="true" outlineLevel="0" collapsed="false"/>
    <row r="1544" customFormat="false" ht="17.25" hidden="false" customHeight="true" outlineLevel="0" collapsed="false"/>
    <row r="1545" customFormat="false" ht="17.25" hidden="false" customHeight="true" outlineLevel="0" collapsed="false"/>
    <row r="1546" customFormat="false" ht="17.25" hidden="false" customHeight="true" outlineLevel="0" collapsed="false"/>
    <row r="1547" customFormat="false" ht="17.25" hidden="false" customHeight="true" outlineLevel="0" collapsed="false"/>
    <row r="1548" customFormat="false" ht="17.25" hidden="false" customHeight="true" outlineLevel="0" collapsed="false"/>
    <row r="1549" customFormat="false" ht="17.25" hidden="false" customHeight="true" outlineLevel="0" collapsed="false"/>
    <row r="1550" customFormat="false" ht="17.25" hidden="false" customHeight="true" outlineLevel="0" collapsed="false"/>
    <row r="1551" customFormat="false" ht="17.25" hidden="false" customHeight="true" outlineLevel="0" collapsed="false"/>
    <row r="1552" customFormat="false" ht="17.25" hidden="false" customHeight="true" outlineLevel="0" collapsed="false"/>
    <row r="1553" customFormat="false" ht="17.25" hidden="false" customHeight="true" outlineLevel="0" collapsed="false"/>
    <row r="1554" customFormat="false" ht="17.25" hidden="false" customHeight="true" outlineLevel="0" collapsed="false"/>
    <row r="1555" customFormat="false" ht="17.25" hidden="false" customHeight="true" outlineLevel="0" collapsed="false"/>
    <row r="1556" customFormat="false" ht="17.25" hidden="false" customHeight="true" outlineLevel="0" collapsed="false"/>
    <row r="1557" customFormat="false" ht="17.25" hidden="false" customHeight="true" outlineLevel="0" collapsed="false"/>
    <row r="1558" customFormat="false" ht="17.25" hidden="false" customHeight="true" outlineLevel="0" collapsed="false"/>
    <row r="1559" customFormat="false" ht="17.25" hidden="false" customHeight="true" outlineLevel="0" collapsed="false"/>
    <row r="1560" customFormat="false" ht="17.25" hidden="false" customHeight="true" outlineLevel="0" collapsed="false"/>
    <row r="1561" customFormat="false" ht="17.25" hidden="false" customHeight="true" outlineLevel="0" collapsed="false"/>
    <row r="1562" customFormat="false" ht="17.25" hidden="false" customHeight="true" outlineLevel="0" collapsed="false"/>
    <row r="1563" customFormat="false" ht="17.25" hidden="false" customHeight="true" outlineLevel="0" collapsed="false"/>
    <row r="1564" customFormat="false" ht="17.25" hidden="false" customHeight="true" outlineLevel="0" collapsed="false"/>
    <row r="1565" customFormat="false" ht="17.25" hidden="false" customHeight="true" outlineLevel="0" collapsed="false"/>
    <row r="1566" customFormat="false" ht="17.25" hidden="false" customHeight="true" outlineLevel="0" collapsed="false"/>
    <row r="1567" customFormat="false" ht="17.25" hidden="false" customHeight="true" outlineLevel="0" collapsed="false"/>
    <row r="1568" customFormat="false" ht="17.25" hidden="false" customHeight="true" outlineLevel="0" collapsed="false"/>
    <row r="1569" customFormat="false" ht="17.25" hidden="false" customHeight="true" outlineLevel="0" collapsed="false"/>
    <row r="1570" customFormat="false" ht="17.25" hidden="false" customHeight="true" outlineLevel="0" collapsed="false"/>
    <row r="1571" customFormat="false" ht="17.25" hidden="false" customHeight="true" outlineLevel="0" collapsed="false"/>
    <row r="1572" customFormat="false" ht="17.25" hidden="false" customHeight="true" outlineLevel="0" collapsed="false"/>
    <row r="1573" customFormat="false" ht="17.25" hidden="false" customHeight="true" outlineLevel="0" collapsed="false"/>
    <row r="1574" customFormat="false" ht="17.25" hidden="false" customHeight="true" outlineLevel="0" collapsed="false"/>
    <row r="1575" customFormat="false" ht="17.25" hidden="false" customHeight="true" outlineLevel="0" collapsed="false"/>
    <row r="1576" customFormat="false" ht="17.25" hidden="false" customHeight="true" outlineLevel="0" collapsed="false"/>
    <row r="1577" customFormat="false" ht="17.25" hidden="false" customHeight="true" outlineLevel="0" collapsed="false"/>
    <row r="1578" customFormat="false" ht="17.25" hidden="false" customHeight="true" outlineLevel="0" collapsed="false"/>
    <row r="1579" customFormat="false" ht="17.25" hidden="false" customHeight="true" outlineLevel="0" collapsed="false"/>
    <row r="1580" customFormat="false" ht="17.25" hidden="false" customHeight="true" outlineLevel="0" collapsed="false"/>
    <row r="1581" customFormat="false" ht="17.25" hidden="false" customHeight="true" outlineLevel="0" collapsed="false"/>
    <row r="1582" customFormat="false" ht="17.25" hidden="false" customHeight="true" outlineLevel="0" collapsed="false"/>
    <row r="1583" customFormat="false" ht="17.25" hidden="false" customHeight="true" outlineLevel="0" collapsed="false"/>
    <row r="1584" customFormat="false" ht="17.25" hidden="false" customHeight="true" outlineLevel="0" collapsed="false"/>
    <row r="1585" customFormat="false" ht="17.25" hidden="false" customHeight="true" outlineLevel="0" collapsed="false"/>
    <row r="1586" customFormat="false" ht="17.25" hidden="false" customHeight="true" outlineLevel="0" collapsed="false"/>
    <row r="1587" customFormat="false" ht="17.25" hidden="false" customHeight="true" outlineLevel="0" collapsed="false"/>
    <row r="1588" customFormat="false" ht="17.25" hidden="false" customHeight="true" outlineLevel="0" collapsed="false"/>
    <row r="1589" customFormat="false" ht="17.25" hidden="false" customHeight="true" outlineLevel="0" collapsed="false"/>
    <row r="1590" customFormat="false" ht="17.25" hidden="false" customHeight="true" outlineLevel="0" collapsed="false"/>
    <row r="1591" customFormat="false" ht="17.25" hidden="false" customHeight="true" outlineLevel="0" collapsed="false"/>
    <row r="1592" customFormat="false" ht="17.25" hidden="false" customHeight="true" outlineLevel="0" collapsed="false"/>
    <row r="1593" customFormat="false" ht="17.25" hidden="false" customHeight="true" outlineLevel="0" collapsed="false"/>
    <row r="1594" customFormat="false" ht="17.25" hidden="false" customHeight="true" outlineLevel="0" collapsed="false"/>
    <row r="1595" customFormat="false" ht="17.25" hidden="false" customHeight="true" outlineLevel="0" collapsed="false"/>
    <row r="1596" customFormat="false" ht="17.25" hidden="false" customHeight="true" outlineLevel="0" collapsed="false"/>
    <row r="1597" customFormat="false" ht="17.25" hidden="false" customHeight="true" outlineLevel="0" collapsed="false"/>
    <row r="1598" customFormat="false" ht="17.25" hidden="false" customHeight="true" outlineLevel="0" collapsed="false"/>
    <row r="1599" customFormat="false" ht="17.25" hidden="false" customHeight="true" outlineLevel="0" collapsed="false"/>
    <row r="1600" customFormat="false" ht="17.25" hidden="false" customHeight="true" outlineLevel="0" collapsed="false"/>
    <row r="1601" customFormat="false" ht="17.25" hidden="false" customHeight="true" outlineLevel="0" collapsed="false"/>
    <row r="1602" customFormat="false" ht="17.25" hidden="false" customHeight="true" outlineLevel="0" collapsed="false"/>
    <row r="1603" customFormat="false" ht="17.25" hidden="false" customHeight="true" outlineLevel="0" collapsed="false"/>
    <row r="1604" customFormat="false" ht="17.25" hidden="false" customHeight="true" outlineLevel="0" collapsed="false"/>
    <row r="1605" customFormat="false" ht="17.25" hidden="false" customHeight="true" outlineLevel="0" collapsed="false"/>
    <row r="1606" customFormat="false" ht="17.25" hidden="false" customHeight="true" outlineLevel="0" collapsed="false"/>
    <row r="1607" customFormat="false" ht="17.25" hidden="false" customHeight="true" outlineLevel="0" collapsed="false"/>
    <row r="1608" customFormat="false" ht="17.25" hidden="false" customHeight="true" outlineLevel="0" collapsed="false"/>
    <row r="1609" customFormat="false" ht="17.25" hidden="false" customHeight="true" outlineLevel="0" collapsed="false"/>
    <row r="1610" customFormat="false" ht="17.25" hidden="false" customHeight="true" outlineLevel="0" collapsed="false"/>
    <row r="1611" customFormat="false" ht="17.25" hidden="false" customHeight="true" outlineLevel="0" collapsed="false"/>
    <row r="1612" customFormat="false" ht="17.25" hidden="false" customHeight="true" outlineLevel="0" collapsed="false"/>
    <row r="1613" customFormat="false" ht="17.25" hidden="false" customHeight="true" outlineLevel="0" collapsed="false"/>
    <row r="1614" customFormat="false" ht="17.25" hidden="false" customHeight="true" outlineLevel="0" collapsed="false"/>
    <row r="1615" customFormat="false" ht="17.25" hidden="false" customHeight="true" outlineLevel="0" collapsed="false"/>
    <row r="1616" customFormat="false" ht="17.25" hidden="false" customHeight="true" outlineLevel="0" collapsed="false"/>
    <row r="1617" customFormat="false" ht="17.25" hidden="false" customHeight="true" outlineLevel="0" collapsed="false"/>
    <row r="1618" customFormat="false" ht="17.25" hidden="false" customHeight="true" outlineLevel="0" collapsed="false"/>
    <row r="1619" customFormat="false" ht="17.25" hidden="false" customHeight="true" outlineLevel="0" collapsed="false"/>
    <row r="1620" customFormat="false" ht="17.25" hidden="false" customHeight="true" outlineLevel="0" collapsed="false"/>
    <row r="1621" customFormat="false" ht="17.25" hidden="false" customHeight="true" outlineLevel="0" collapsed="false"/>
    <row r="1622" customFormat="false" ht="17.25" hidden="false" customHeight="true" outlineLevel="0" collapsed="false"/>
    <row r="1623" customFormat="false" ht="17.25" hidden="false" customHeight="true" outlineLevel="0" collapsed="false"/>
    <row r="1624" customFormat="false" ht="17.25" hidden="false" customHeight="true" outlineLevel="0" collapsed="false"/>
    <row r="1625" customFormat="false" ht="17.25" hidden="false" customHeight="true" outlineLevel="0" collapsed="false"/>
    <row r="1626" customFormat="false" ht="17.25" hidden="false" customHeight="true" outlineLevel="0" collapsed="false"/>
    <row r="1627" customFormat="false" ht="17.25" hidden="false" customHeight="true" outlineLevel="0" collapsed="false"/>
    <row r="1628" customFormat="false" ht="17.25" hidden="false" customHeight="true" outlineLevel="0" collapsed="false"/>
    <row r="1629" customFormat="false" ht="17.25" hidden="false" customHeight="true" outlineLevel="0" collapsed="false"/>
    <row r="1630" customFormat="false" ht="17.25" hidden="false" customHeight="true" outlineLevel="0" collapsed="false"/>
    <row r="1631" customFormat="false" ht="17.25" hidden="false" customHeight="true" outlineLevel="0" collapsed="false"/>
    <row r="1632" customFormat="false" ht="17.25" hidden="false" customHeight="true" outlineLevel="0" collapsed="false"/>
    <row r="1633" customFormat="false" ht="17.25" hidden="false" customHeight="true" outlineLevel="0" collapsed="false"/>
    <row r="1634" customFormat="false" ht="17.25" hidden="false" customHeight="true" outlineLevel="0" collapsed="false"/>
    <row r="1635" customFormat="false" ht="17.25" hidden="false" customHeight="true" outlineLevel="0" collapsed="false"/>
    <row r="1636" customFormat="false" ht="17.25" hidden="false" customHeight="true" outlineLevel="0" collapsed="false"/>
  </sheetData>
  <mergeCells count="20">
    <mergeCell ref="H1:K1"/>
    <mergeCell ref="A2:J2"/>
    <mergeCell ref="A4:A6"/>
    <mergeCell ref="B4:B6"/>
    <mergeCell ref="C4:D4"/>
    <mergeCell ref="E4:E6"/>
    <mergeCell ref="F4:F6"/>
    <mergeCell ref="G4:G6"/>
    <mergeCell ref="H4:H6"/>
    <mergeCell ref="I4:I6"/>
    <mergeCell ref="J4:J6"/>
    <mergeCell ref="K4:K6"/>
    <mergeCell ref="C5:C6"/>
    <mergeCell ref="D5:D6"/>
    <mergeCell ref="A8:J8"/>
    <mergeCell ref="A13:K13"/>
    <mergeCell ref="A144:G144"/>
    <mergeCell ref="A145:K145"/>
    <mergeCell ref="A221:J221"/>
    <mergeCell ref="B295:D295"/>
  </mergeCells>
  <dataValidations count="20">
    <dataValidation allowBlank="true" errorStyle="stop" operator="between" prompt="Выбор из списка" showDropDown="false" showErrorMessage="true" showInputMessage="true" sqref="B10:B11 B12:C12 B212:B215 B222:B243 B248" type="list">
      <formula1>'План закупки'!$B$1410:$B$1635</formula1>
      <formula2>0</formula2>
    </dataValidation>
    <dataValidation allowBlank="true" errorStyle="stop" operator="between" prompt="Выбор из списка" showDropDown="false" showErrorMessage="true" showInputMessage="true" sqref="D248" type="list">
      <formula1>'План закупки'!$D$592:$D$661</formula1>
      <formula2>0</formula2>
    </dataValidation>
    <dataValidation allowBlank="true" errorStyle="stop" operator="between" prompt="Выбор из списка" showDropDown="false" showErrorMessage="true" showInputMessage="true" sqref="D216:D217" type="list">
      <formula1>'План закупки'!$D$615:$D$684</formula1>
      <formula2>0</formula2>
    </dataValidation>
    <dataValidation allowBlank="true" errorStyle="stop" operator="between" prompt="Выбор из списка" showDropDown="false" showErrorMessage="true" showInputMessage="true" sqref="B60:B61 B146:B195 B201:B211 B216:B218" type="list">
      <formula1>'План закупки'!$B$1411:$B$1636</formula1>
      <formula2>0</formula2>
    </dataValidation>
    <dataValidation allowBlank="true" errorStyle="stop" operator="between" prompt="Выбор из списка" showDropDown="false" showErrorMessage="true" showInputMessage="true" sqref="B196:B200" type="list">
      <formula1>'План закупки'!$B$1130:$B$1355</formula1>
      <formula2>0</formula2>
    </dataValidation>
    <dataValidation allowBlank="true" errorStyle="stop" operator="between" prompt="Выбор из списка" showDropDown="false" showErrorMessage="true" showInputMessage="true" sqref="D202" type="list">
      <formula1>'План закупки'!$D$593:$D$662</formula1>
      <formula2>0</formula2>
    </dataValidation>
    <dataValidation allowBlank="true" errorStyle="stop" operator="between" prompt="Выбор из списка" showDropDown="false" showErrorMessage="true" showInputMessage="true" sqref="D201" type="list">
      <formula1>'План закупки'!$D$583:$D$652</formula1>
      <formula2>0</formula2>
    </dataValidation>
    <dataValidation allowBlank="true" errorStyle="stop" operator="between" prompt="Выбор из списка" showDropDown="false" showErrorMessage="true" showInputMessage="true" sqref="D195" type="list">
      <formula1>'План закупки'!$D$736:$D$805</formula1>
      <formula2>0</formula2>
    </dataValidation>
    <dataValidation allowBlank="true" errorStyle="stop" operator="between" prompt="Выбор из списка" showDropDown="false" showErrorMessage="true" showInputMessage="true" sqref="B127:B131" type="list">
      <formula1>'План закупки'!$B$1218:$B$1443</formula1>
      <formula2>0</formula2>
    </dataValidation>
    <dataValidation allowBlank="true" errorStyle="stop" operator="between" prompt="Выбор из списка" showDropDown="false" showErrorMessage="true" showInputMessage="true" sqref="B67:B68" type="list">
      <formula1>'План закупки'!$B$949:$B$1174</formula1>
      <formula2>0</formula2>
    </dataValidation>
    <dataValidation allowBlank="true" errorStyle="stop" operator="between" prompt="Выбор из списка" showDropDown="false" showErrorMessage="true" showInputMessage="true" sqref="D62:D64" type="list">
      <formula1>'План закупки'!$D$554:$D$623</formula1>
      <formula2>0</formula2>
    </dataValidation>
    <dataValidation allowBlank="true" errorStyle="stop" operator="between" prompt="Выбор из списка" showDropDown="false" showErrorMessage="true" showInputMessage="true" sqref="D14:D47 D56:D59 D71:D72 D75:D105 D113:D114 D123:D126" type="list">
      <formula1>'План закупки'!$D$1230:$D$1299</formula1>
      <formula2>0</formula2>
    </dataValidation>
    <dataValidation allowBlank="true" errorStyle="stop" operator="between" prompt="Выбор из списка" showDropDown="false" showErrorMessage="true" showInputMessage="true" sqref="D69:D70 D73:D74" type="list">
      <formula1>'План закупки'!$D$411:$D$480</formula1>
      <formula2>0</formula2>
    </dataValidation>
    <dataValidation allowBlank="true" errorStyle="stop" operator="between" prompt="Выбор из списка" showDropDown="false" showErrorMessage="true" showInputMessage="true" sqref="B14:B27 B33:B47 B56:B59 B62:B66 B69:B110 B113:B126" type="list">
      <formula1>'План закупки'!$B$1229:$B$1454</formula1>
      <formula2>0</formula2>
    </dataValidation>
    <dataValidation allowBlank="true" errorStyle="stop" operator="equal" prompt="Выбор из списка" showDropDown="false" showErrorMessage="true" showInputMessage="true" sqref="B28:B32 B48:B55" type="list">
      <formula1>'План закупки'!$B$1217:$B$1442</formula1>
      <formula2>0</formula2>
    </dataValidation>
    <dataValidation allowBlank="true" errorStyle="stop" operator="equal" prompt="Выбор из списка" showDropDown="false" showErrorMessage="true" showInputMessage="true" sqref="B132:B143" type="list">
      <formula1>'План закупки'!$B$1206:$B$1431</formula1>
      <formula2>0</formula2>
    </dataValidation>
    <dataValidation allowBlank="true" errorStyle="stop" operator="between" prompt="Выбор из списка" showDropDown="false" showErrorMessage="true" showInputMessage="true" sqref="D203:D211 D218" type="none">
      <formula1>0</formula1>
      <formula2>0</formula2>
    </dataValidation>
    <dataValidation allowBlank="true" errorStyle="stop" operator="between" prompt="Выбор из списка" showDropDown="false" showErrorMessage="true" showInputMessage="true" sqref="D249:D252" type="list">
      <formula1>'План закупки'!$D$1154:$D$1223</formula1>
      <formula2>0</formula2>
    </dataValidation>
    <dataValidation allowBlank="true" errorStyle="stop" operator="between" prompt="Выбор из списка" showDropDown="false" showErrorMessage="true" showInputMessage="true" sqref="B249:B254" type="list">
      <formula1>'План закупки'!$B$1153:$B$1378</formula1>
      <formula2>0</formula2>
    </dataValidation>
    <dataValidation allowBlank="true" errorStyle="stop" operator="between" prompt="Выбор из списка" showDropDown="false" showErrorMessage="true" showInputMessage="true" sqref="B219:B220 B244:B247" type="list">
      <formula1>'План закупки'!$B$1128:$B$1353</formula1>
      <formula2>0</formula2>
    </dataValidation>
  </dataValidations>
  <printOptions headings="false" gridLines="false" gridLinesSet="true" horizontalCentered="true" verticalCentered="false"/>
  <pageMargins left="0.157638888888889" right="0.196527777777778" top="0.984027777777778" bottom="0" header="0.511811023622047" footer="0.511811023622047"/>
  <pageSetup paperSize="9" scale="100" fitToWidth="10" fitToHeight="12" pageOrder="downThenOver" orientation="landscape" blackAndWhite="false" draft="false" cellComments="none" horizontalDpi="300" verticalDpi="300" copies="1"/>
  <headerFooter differentFirst="false" differentOddEven="false">
    <oddHeader/>
    <oddFooter/>
  </headerFooter>
  <rowBreaks count="5" manualBreakCount="5">
    <brk id="31" man="true" max="16383" min="0"/>
    <brk id="57" man="true" max="16383" min="0"/>
    <brk id="70" man="true" max="16383" min="0"/>
    <brk id="115" man="true" max="16383" min="0"/>
    <brk id="1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7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4T13:19:37Z</dcterms:created>
  <dc:creator/>
  <dc:description/>
  <dc:language>en-US</dc:language>
  <cp:lastModifiedBy/>
  <cp:lastPrinted>2012-08-09T10:07:39Z</cp:lastPrinted>
  <dcterms:modified xsi:type="dcterms:W3CDTF">2012-08-09T13:40:00Z</dcterms:modified>
  <cp:revision>8</cp:revision>
  <dc:subject/>
  <dc:title/>
</cp:coreProperties>
</file>